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302408"/>
        <c:axId val="18488980"/>
      </c:barChart>
      <c:catAx>
        <c:axId val="71302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88980"/>
        <c:auto val="1"/>
        <c:lblAlgn val="ctr"/>
        <c:lblOffset val="100"/>
        <c:noMultiLvlLbl val="0"/>
      </c:catAx>
      <c:valAx>
        <c:axId val="18488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02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593320"/>
        <c:axId val="91223354"/>
      </c:barChart>
      <c:catAx>
        <c:axId val="44593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23354"/>
        <c:auto val="1"/>
        <c:lblAlgn val="ctr"/>
        <c:lblOffset val="100"/>
        <c:noMultiLvlLbl val="0"/>
      </c:catAx>
      <c:valAx>
        <c:axId val="91223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93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145331"/>
        <c:axId val="15792390"/>
      </c:barChart>
      <c:catAx>
        <c:axId val="99145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92390"/>
        <c:auto val="1"/>
        <c:lblAlgn val="ctr"/>
        <c:lblOffset val="100"/>
        <c:noMultiLvlLbl val="0"/>
      </c:catAx>
      <c:valAx>
        <c:axId val="15792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5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163039"/>
        <c:axId val="53832414"/>
      </c:barChart>
      <c:catAx>
        <c:axId val="92163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32414"/>
        <c:auto val="1"/>
        <c:lblAlgn val="ctr"/>
        <c:lblOffset val="100"/>
        <c:noMultiLvlLbl val="0"/>
      </c:catAx>
      <c:valAx>
        <c:axId val="53832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3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