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671279"/>
        <c:axId val="63839643"/>
      </c:scatterChart>
      <c:valAx>
        <c:axId val="6367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643"/>
        <c:crossesAt val="0"/>
        <c:crossBetween val="midCat"/>
      </c:valAx>
      <c:valAx>
        <c:axId val="638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9867"/>
        <c:axId val="46121531"/>
      </c:lineChart>
      <c:catAx>
        <c:axId val="4023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531"/>
        <c:crossesAt val="0"/>
        <c:auto val="1"/>
        <c:lblAlgn val="ctr"/>
        <c:lblOffset val="100"/>
        <c:noMultiLvlLbl val="0"/>
      </c:catAx>
      <c:valAx>
        <c:axId val="461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