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145795"/>
        <c:axId val="48011080"/>
      </c:lineChart>
      <c:catAx>
        <c:axId val="96145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11080"/>
        <c:crossesAt val="0"/>
        <c:auto val="1"/>
        <c:lblAlgn val="ctr"/>
        <c:lblOffset val="100"/>
        <c:noMultiLvlLbl val="0"/>
      </c:catAx>
      <c:valAx>
        <c:axId val="48011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45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499947"/>
        <c:axId val="58387157"/>
      </c:lineChart>
      <c:catAx>
        <c:axId val="50499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7157"/>
        <c:crossesAt val="0"/>
        <c:auto val="1"/>
        <c:lblAlgn val="ctr"/>
        <c:lblOffset val="100"/>
        <c:noMultiLvlLbl val="0"/>
      </c:catAx>
      <c:valAx>
        <c:axId val="58387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99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141570"/>
        <c:axId val="76605501"/>
      </c:lineChart>
      <c:catAx>
        <c:axId val="48141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05501"/>
        <c:crossesAt val="0"/>
        <c:auto val="1"/>
        <c:lblAlgn val="ctr"/>
        <c:lblOffset val="100"/>
        <c:noMultiLvlLbl val="0"/>
      </c:catAx>
      <c:valAx>
        <c:axId val="76605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41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778253"/>
        <c:axId val="23560127"/>
      </c:lineChart>
      <c:catAx>
        <c:axId val="8477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60127"/>
        <c:crossesAt val="0"/>
        <c:auto val="1"/>
        <c:lblAlgn val="ctr"/>
        <c:lblOffset val="100"/>
        <c:noMultiLvlLbl val="0"/>
      </c:catAx>
      <c:valAx>
        <c:axId val="23560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7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642380"/>
        <c:axId val="41913219"/>
      </c:lineChart>
      <c:catAx>
        <c:axId val="27642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13219"/>
        <c:crossesAt val="0"/>
        <c:auto val="1"/>
        <c:lblAlgn val="ctr"/>
        <c:lblOffset val="100"/>
        <c:noMultiLvlLbl val="0"/>
      </c:catAx>
      <c:valAx>
        <c:axId val="41913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2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23190"/>
        <c:axId val="3770781"/>
      </c:lineChart>
      <c:catAx>
        <c:axId val="78823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781"/>
        <c:crossesAt val="0"/>
        <c:auto val="1"/>
        <c:lblAlgn val="ctr"/>
        <c:lblOffset val="100"/>
        <c:noMultiLvlLbl val="0"/>
      </c:catAx>
      <c:valAx>
        <c:axId val="3770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23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305486"/>
        <c:axId val="65055245"/>
      </c:lineChart>
      <c:catAx>
        <c:axId val="79305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55245"/>
        <c:crossesAt val="0"/>
        <c:auto val="1"/>
        <c:lblAlgn val="ctr"/>
        <c:lblOffset val="100"/>
        <c:noMultiLvlLbl val="0"/>
      </c:catAx>
      <c:valAx>
        <c:axId val="65055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05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800148"/>
        <c:axId val="32246798"/>
      </c:lineChart>
      <c:catAx>
        <c:axId val="4580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46798"/>
        <c:crossesAt val="0"/>
        <c:auto val="1"/>
        <c:lblAlgn val="ctr"/>
        <c:lblOffset val="100"/>
        <c:noMultiLvlLbl val="0"/>
      </c:catAx>
      <c:valAx>
        <c:axId val="32246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0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452927"/>
        <c:axId val="95816963"/>
      </c:lineChart>
      <c:catAx>
        <c:axId val="54452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6963"/>
        <c:crossesAt val="0"/>
        <c:auto val="1"/>
        <c:lblAlgn val="ctr"/>
        <c:lblOffset val="100"/>
        <c:noMultiLvlLbl val="0"/>
      </c:catAx>
      <c:valAx>
        <c:axId val="95816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52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923304"/>
        <c:axId val="55278846"/>
      </c:lineChart>
      <c:catAx>
        <c:axId val="10923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78846"/>
        <c:crossesAt val="0"/>
        <c:auto val="1"/>
        <c:lblAlgn val="ctr"/>
        <c:lblOffset val="100"/>
        <c:noMultiLvlLbl val="0"/>
      </c:catAx>
      <c:valAx>
        <c:axId val="55278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3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