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5832"/>
        <c:axId val="50811528"/>
      </c:lineChart>
      <c:catAx>
        <c:axId val="956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1528"/>
        <c:crossesAt val="0"/>
        <c:auto val="1"/>
        <c:lblAlgn val="ctr"/>
        <c:lblOffset val="100"/>
        <c:noMultiLvlLbl val="0"/>
      </c:catAx>
      <c:valAx>
        <c:axId val="5081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5395"/>
        <c:axId val="5881566"/>
      </c:lineChart>
      <c:catAx>
        <c:axId val="210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566"/>
        <c:crossesAt val="0"/>
        <c:auto val="1"/>
        <c:lblAlgn val="ctr"/>
        <c:lblOffset val="100"/>
        <c:noMultiLvlLbl val="0"/>
      </c:catAx>
      <c:valAx>
        <c:axId val="588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84738"/>
        <c:axId val="93212222"/>
      </c:barChart>
      <c:catAx>
        <c:axId val="997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2222"/>
        <c:crossesAt val="0"/>
        <c:auto val="1"/>
        <c:lblAlgn val="ctr"/>
        <c:lblOffset val="100"/>
        <c:noMultiLvlLbl val="0"/>
      </c:catAx>
      <c:valAx>
        <c:axId val="9321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65352"/>
        <c:axId val="64749626"/>
        <c:axId val="20101438"/>
      </c:bar3DChart>
      <c:catAx>
        <c:axId val="839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9626"/>
        <c:crossesAt val="0"/>
        <c:auto val="1"/>
        <c:lblAlgn val="ctr"/>
        <c:lblOffset val="100"/>
        <c:noMultiLvlLbl val="0"/>
      </c:catAx>
      <c:valAx>
        <c:axId val="6474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5352"/>
        <c:crossesAt val="1"/>
        <c:crossBetween val="midCat"/>
      </c:valAx>
      <c:serAx>
        <c:axId val="201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9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918115"/>
        <c:axId val="21655470"/>
      </c:scatterChart>
      <c:valAx>
        <c:axId val="3491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5470"/>
        <c:crossesAt val="0"/>
        <c:crossBetween val="midCat"/>
      </c:valAx>
      <c:valAx>
        <c:axId val="2165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8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63342"/>
        <c:axId val="54276111"/>
      </c:scatterChart>
      <c:valAx>
        <c:axId val="98263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111"/>
        <c:crossesAt val="0"/>
        <c:crossBetween val="midCat"/>
        <c:majorUnit val="30"/>
        <c:minorUnit val="30"/>
      </c:valAx>
      <c:valAx>
        <c:axId val="54276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3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34"/>
        <c:axId val="88841434"/>
      </c:scatterChart>
      <c:valAx>
        <c:axId val="70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1434"/>
        <c:crossesAt val="0"/>
        <c:crossBetween val="midCat"/>
        <c:majorUnit val="30"/>
        <c:minorUnit val="30"/>
      </c:valAx>
      <c:valAx>
        <c:axId val="88841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