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62461"/>
        <c:axId val="66661209"/>
      </c:lineChart>
      <c:catAx>
        <c:axId val="3786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1209"/>
        <c:crossesAt val="0"/>
        <c:auto val="1"/>
        <c:lblAlgn val="ctr"/>
        <c:lblOffset val="100"/>
        <c:noMultiLvlLbl val="0"/>
      </c:catAx>
      <c:valAx>
        <c:axId val="66661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62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063530"/>
        <c:axId val="63552741"/>
      </c:areaChart>
      <c:catAx>
        <c:axId val="8906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52741"/>
        <c:crossesAt val="0"/>
        <c:auto val="1"/>
        <c:lblAlgn val="ctr"/>
        <c:lblOffset val="100"/>
        <c:noMultiLvlLbl val="0"/>
      </c:catAx>
      <c:valAx>
        <c:axId val="63552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3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