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263"/>
        <c:axId val="82054736"/>
      </c:lineChart>
      <c:catAx>
        <c:axId val="984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4736"/>
        <c:crossesAt val="0"/>
        <c:auto val="1"/>
        <c:lblAlgn val="ctr"/>
        <c:lblOffset val="100"/>
        <c:noMultiLvlLbl val="0"/>
      </c:catAx>
      <c:valAx>
        <c:axId val="8205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5655"/>
        <c:axId val="31875421"/>
      </c:lineChart>
      <c:catAx>
        <c:axId val="560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5421"/>
        <c:crossesAt val="0"/>
        <c:auto val="1"/>
        <c:lblAlgn val="ctr"/>
        <c:lblOffset val="100"/>
        <c:noMultiLvlLbl val="0"/>
      </c:catAx>
      <c:valAx>
        <c:axId val="3187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5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731907"/>
        <c:axId val="75552851"/>
      </c:barChart>
      <c:catAx>
        <c:axId val="8773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2851"/>
        <c:crossesAt val="0"/>
        <c:auto val="1"/>
        <c:lblAlgn val="ctr"/>
        <c:lblOffset val="100"/>
        <c:noMultiLvlLbl val="0"/>
      </c:catAx>
      <c:valAx>
        <c:axId val="7555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131014"/>
        <c:axId val="29782777"/>
        <c:axId val="22639880"/>
      </c:bar3DChart>
      <c:catAx>
        <c:axId val="901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2777"/>
        <c:crossesAt val="0"/>
        <c:auto val="1"/>
        <c:lblAlgn val="ctr"/>
        <c:lblOffset val="100"/>
        <c:noMultiLvlLbl val="0"/>
      </c:catAx>
      <c:valAx>
        <c:axId val="2978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31014"/>
        <c:crossesAt val="1"/>
        <c:crossBetween val="midCat"/>
      </c:valAx>
      <c:serAx>
        <c:axId val="226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27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045925"/>
        <c:axId val="49335043"/>
      </c:scatterChart>
      <c:valAx>
        <c:axId val="4304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5043"/>
        <c:crossesAt val="0"/>
        <c:crossBetween val="midCat"/>
      </c:valAx>
      <c:valAx>
        <c:axId val="4933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5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30176"/>
        <c:axId val="24075460"/>
      </c:scatterChart>
      <c:valAx>
        <c:axId val="36830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5460"/>
        <c:crossesAt val="0"/>
        <c:crossBetween val="midCat"/>
        <c:majorUnit val="30"/>
        <c:minorUnit val="30"/>
      </c:valAx>
      <c:valAx>
        <c:axId val="24075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01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73857"/>
        <c:axId val="86981937"/>
      </c:scatterChart>
      <c:valAx>
        <c:axId val="83073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1937"/>
        <c:crossesAt val="0"/>
        <c:crossBetween val="midCat"/>
        <c:majorUnit val="30"/>
        <c:minorUnit val="30"/>
      </c:valAx>
      <c:valAx>
        <c:axId val="86981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73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