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201521"/>
        <c:axId val="24546701"/>
      </c:barChart>
      <c:catAx>
        <c:axId val="42201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6701"/>
        <c:auto val="1"/>
        <c:lblAlgn val="ctr"/>
        <c:lblOffset val="100"/>
        <c:noMultiLvlLbl val="0"/>
      </c:catAx>
      <c:valAx>
        <c:axId val="24546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1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321461"/>
        <c:axId val="68921459"/>
      </c:barChart>
      <c:catAx>
        <c:axId val="1732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1459"/>
        <c:auto val="1"/>
        <c:lblAlgn val="ctr"/>
        <c:lblOffset val="100"/>
        <c:noMultiLvlLbl val="0"/>
      </c:catAx>
      <c:valAx>
        <c:axId val="68921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1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51503"/>
        <c:axId val="61995829"/>
      </c:barChart>
      <c:catAx>
        <c:axId val="96551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5829"/>
        <c:auto val="1"/>
        <c:lblAlgn val="ctr"/>
        <c:lblOffset val="100"/>
        <c:noMultiLvlLbl val="0"/>
      </c:catAx>
      <c:valAx>
        <c:axId val="61995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1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31729"/>
        <c:axId val="90652275"/>
      </c:barChart>
      <c:catAx>
        <c:axId val="1643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2275"/>
        <c:auto val="1"/>
        <c:lblAlgn val="ctr"/>
        <c:lblOffset val="100"/>
        <c:noMultiLvlLbl val="0"/>
      </c:catAx>
      <c:valAx>
        <c:axId val="90652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1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