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584658"/>
        <c:axId val="25162674"/>
      </c:scatterChart>
      <c:valAx>
        <c:axId val="9558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674"/>
        <c:crossesAt val="0"/>
        <c:crossBetween val="midCat"/>
      </c:valAx>
      <c:valAx>
        <c:axId val="2516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34050"/>
        <c:axId val="18516990"/>
      </c:lineChart>
      <c:catAx>
        <c:axId val="6633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990"/>
        <c:crossesAt val="0"/>
        <c:auto val="1"/>
        <c:lblAlgn val="ctr"/>
        <c:lblOffset val="100"/>
        <c:noMultiLvlLbl val="0"/>
      </c:catAx>
      <c:valAx>
        <c:axId val="1851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