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0818090"/>
        <c:axId val="97511020"/>
      </c:barChart>
      <c:catAx>
        <c:axId val="6081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1020"/>
        <c:crossesAt val="0"/>
        <c:auto val="1"/>
        <c:lblAlgn val="ctr"/>
        <c:lblOffset val="100"/>
        <c:noMultiLvlLbl val="0"/>
      </c:catAx>
      <c:valAx>
        <c:axId val="9751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8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0429068"/>
        <c:axId val="70598607"/>
      </c:barChart>
      <c:catAx>
        <c:axId val="6042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8607"/>
        <c:crossesAt val="0"/>
        <c:auto val="1"/>
        <c:lblAlgn val="ctr"/>
        <c:lblOffset val="100"/>
        <c:noMultiLvlLbl val="0"/>
      </c:catAx>
      <c:valAx>
        <c:axId val="7059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90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2901574"/>
        <c:axId val="91962423"/>
      </c:barChart>
      <c:catAx>
        <c:axId val="2290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2423"/>
        <c:crossesAt val="0"/>
        <c:auto val="1"/>
        <c:lblAlgn val="ctr"/>
        <c:lblOffset val="100"/>
        <c:noMultiLvlLbl val="0"/>
      </c:catAx>
      <c:valAx>
        <c:axId val="9196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5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8821664"/>
        <c:axId val="47958995"/>
      </c:barChart>
      <c:catAx>
        <c:axId val="2882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8995"/>
        <c:crossesAt val="0"/>
        <c:auto val="1"/>
        <c:lblAlgn val="ctr"/>
        <c:lblOffset val="100"/>
        <c:noMultiLvlLbl val="0"/>
      </c:catAx>
      <c:valAx>
        <c:axId val="4795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16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