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419280"/>
        <c:axId val="99280269"/>
      </c:barChart>
      <c:catAx>
        <c:axId val="61419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0269"/>
        <c:crossesAt val="0"/>
        <c:auto val="1"/>
        <c:lblAlgn val="ctr"/>
        <c:lblOffset val="100"/>
        <c:noMultiLvlLbl val="0"/>
      </c:catAx>
      <c:valAx>
        <c:axId val="992802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192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398664"/>
        <c:axId val="59702475"/>
      </c:barChart>
      <c:catAx>
        <c:axId val="80398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2475"/>
        <c:crossesAt val="0"/>
        <c:auto val="1"/>
        <c:lblAlgn val="ctr"/>
        <c:lblOffset val="100"/>
        <c:noMultiLvlLbl val="0"/>
      </c:catAx>
      <c:valAx>
        <c:axId val="597024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986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