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6827545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68275565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