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982094"/>
        <c:axId val="46657815"/>
      </c:scatterChart>
      <c:valAx>
        <c:axId val="649820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815"/>
        <c:crossesAt val="0"/>
        <c:crossBetween val="midCat"/>
      </c:valAx>
      <c:valAx>
        <c:axId val="466578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0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