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801022"/>
        <c:axId val="78488265"/>
      </c:lineChart>
      <c:catAx>
        <c:axId val="27801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88265"/>
        <c:crossesAt val="0"/>
        <c:auto val="1"/>
        <c:lblAlgn val="ctr"/>
        <c:lblOffset val="100"/>
        <c:noMultiLvlLbl val="0"/>
      </c:catAx>
      <c:valAx>
        <c:axId val="78488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01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978640"/>
        <c:axId val="81676143"/>
      </c:lineChart>
      <c:catAx>
        <c:axId val="44978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76143"/>
        <c:crossesAt val="0"/>
        <c:auto val="1"/>
        <c:lblAlgn val="ctr"/>
        <c:lblOffset val="100"/>
        <c:noMultiLvlLbl val="0"/>
      </c:catAx>
      <c:valAx>
        <c:axId val="81676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78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825662"/>
        <c:axId val="14230932"/>
      </c:lineChart>
      <c:catAx>
        <c:axId val="75825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30932"/>
        <c:crossesAt val="0"/>
        <c:auto val="1"/>
        <c:lblAlgn val="ctr"/>
        <c:lblOffset val="100"/>
        <c:noMultiLvlLbl val="0"/>
      </c:catAx>
      <c:valAx>
        <c:axId val="14230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25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952825"/>
        <c:axId val="61752254"/>
      </c:lineChart>
      <c:catAx>
        <c:axId val="49952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52254"/>
        <c:crossesAt val="0"/>
        <c:auto val="1"/>
        <c:lblAlgn val="ctr"/>
        <c:lblOffset val="100"/>
        <c:noMultiLvlLbl val="0"/>
      </c:catAx>
      <c:valAx>
        <c:axId val="6175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52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751919"/>
        <c:axId val="29954105"/>
      </c:lineChart>
      <c:catAx>
        <c:axId val="72751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54105"/>
        <c:crossesAt val="0"/>
        <c:auto val="1"/>
        <c:lblAlgn val="ctr"/>
        <c:lblOffset val="100"/>
        <c:noMultiLvlLbl val="0"/>
      </c:catAx>
      <c:valAx>
        <c:axId val="29954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51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382589"/>
        <c:axId val="77129580"/>
      </c:lineChart>
      <c:catAx>
        <c:axId val="80382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29580"/>
        <c:crossesAt val="0"/>
        <c:auto val="1"/>
        <c:lblAlgn val="ctr"/>
        <c:lblOffset val="100"/>
        <c:noMultiLvlLbl val="0"/>
      </c:catAx>
      <c:valAx>
        <c:axId val="77129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82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622925"/>
        <c:axId val="97404568"/>
      </c:lineChart>
      <c:catAx>
        <c:axId val="98622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04568"/>
        <c:crossesAt val="0"/>
        <c:auto val="1"/>
        <c:lblAlgn val="ctr"/>
        <c:lblOffset val="100"/>
        <c:noMultiLvlLbl val="0"/>
      </c:catAx>
      <c:valAx>
        <c:axId val="97404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22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692128"/>
        <c:axId val="27744891"/>
      </c:lineChart>
      <c:catAx>
        <c:axId val="54692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44891"/>
        <c:crossesAt val="0"/>
        <c:auto val="1"/>
        <c:lblAlgn val="ctr"/>
        <c:lblOffset val="100"/>
        <c:noMultiLvlLbl val="0"/>
      </c:catAx>
      <c:valAx>
        <c:axId val="27744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92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946738"/>
        <c:axId val="60385707"/>
      </c:lineChart>
      <c:catAx>
        <c:axId val="16946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85707"/>
        <c:crossesAt val="0"/>
        <c:auto val="1"/>
        <c:lblAlgn val="ctr"/>
        <c:lblOffset val="100"/>
        <c:noMultiLvlLbl val="0"/>
      </c:catAx>
      <c:valAx>
        <c:axId val="60385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46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56749"/>
        <c:axId val="61396256"/>
      </c:lineChart>
      <c:catAx>
        <c:axId val="69456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96256"/>
        <c:crossesAt val="0"/>
        <c:auto val="1"/>
        <c:lblAlgn val="ctr"/>
        <c:lblOffset val="100"/>
        <c:noMultiLvlLbl val="0"/>
      </c:catAx>
      <c:valAx>
        <c:axId val="61396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56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