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803246"/>
        <c:axId val="98681858"/>
      </c:lineChart>
      <c:catAx>
        <c:axId val="70803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81858"/>
        <c:crossesAt val="0"/>
        <c:auto val="1"/>
        <c:lblAlgn val="ctr"/>
        <c:lblOffset val="100"/>
        <c:noMultiLvlLbl val="0"/>
      </c:catAx>
      <c:valAx>
        <c:axId val="986818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032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5381762"/>
        <c:axId val="75296415"/>
      </c:areaChart>
      <c:catAx>
        <c:axId val="75381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96415"/>
        <c:crossesAt val="0"/>
        <c:auto val="1"/>
        <c:lblAlgn val="ctr"/>
        <c:lblOffset val="100"/>
        <c:noMultiLvlLbl val="0"/>
      </c:catAx>
      <c:valAx>
        <c:axId val="752964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817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