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15948"/>
        <c:axId val="38916903"/>
      </c:scatterChart>
      <c:valAx>
        <c:axId val="3551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16903"/>
        <c:crossesAt val="0"/>
        <c:crossBetween val="midCat"/>
      </c:valAx>
      <c:valAx>
        <c:axId val="38916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59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10759"/>
        <c:axId val="26473169"/>
      </c:scatterChart>
      <c:valAx>
        <c:axId val="49810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3169"/>
        <c:crossesAt val="0"/>
        <c:crossBetween val="midCat"/>
      </c:valAx>
      <c:valAx>
        <c:axId val="26473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0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