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28411"/>
        <c:axId val="38753164"/>
      </c:lineChart>
      <c:catAx>
        <c:axId val="2902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53164"/>
        <c:crossesAt val="0"/>
        <c:auto val="1"/>
        <c:lblAlgn val="ctr"/>
        <c:lblOffset val="100"/>
        <c:noMultiLvlLbl val="0"/>
      </c:catAx>
      <c:valAx>
        <c:axId val="38753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28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43787"/>
        <c:axId val="15717353"/>
      </c:lineChart>
      <c:catAx>
        <c:axId val="7594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17353"/>
        <c:crossesAt val="0"/>
        <c:auto val="1"/>
        <c:lblAlgn val="ctr"/>
        <c:lblOffset val="100"/>
        <c:noMultiLvlLbl val="0"/>
      </c:catAx>
      <c:valAx>
        <c:axId val="15717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43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1497507"/>
        <c:axId val="55555834"/>
      </c:barChart>
      <c:catAx>
        <c:axId val="9149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55834"/>
        <c:crossesAt val="0"/>
        <c:auto val="1"/>
        <c:lblAlgn val="ctr"/>
        <c:lblOffset val="100"/>
        <c:noMultiLvlLbl val="0"/>
      </c:catAx>
      <c:valAx>
        <c:axId val="55555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97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3877601"/>
        <c:axId val="86810778"/>
        <c:axId val="93225632"/>
      </c:bar3DChart>
      <c:catAx>
        <c:axId val="7387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10778"/>
        <c:crossesAt val="0"/>
        <c:auto val="1"/>
        <c:lblAlgn val="ctr"/>
        <c:lblOffset val="100"/>
        <c:noMultiLvlLbl val="0"/>
      </c:catAx>
      <c:valAx>
        <c:axId val="86810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77601"/>
        <c:crossesAt val="1"/>
        <c:crossBetween val="midCat"/>
      </c:valAx>
      <c:serAx>
        <c:axId val="9322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1077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9255087"/>
        <c:axId val="24247173"/>
      </c:scatterChart>
      <c:valAx>
        <c:axId val="9925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47173"/>
        <c:crossesAt val="0"/>
        <c:crossBetween val="midCat"/>
      </c:valAx>
      <c:valAx>
        <c:axId val="24247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550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252728"/>
        <c:axId val="32563428"/>
      </c:scatterChart>
      <c:valAx>
        <c:axId val="852527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63428"/>
        <c:crossesAt val="0"/>
        <c:crossBetween val="midCat"/>
        <c:majorUnit val="30"/>
        <c:minorUnit val="30"/>
      </c:valAx>
      <c:valAx>
        <c:axId val="325634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527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612061"/>
        <c:axId val="4054049"/>
      </c:scatterChart>
      <c:valAx>
        <c:axId val="326120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4049"/>
        <c:crossesAt val="0"/>
        <c:crossBetween val="midCat"/>
        <c:majorUnit val="30"/>
        <c:minorUnit val="30"/>
      </c:valAx>
      <c:valAx>
        <c:axId val="40540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120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