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44200"/>
        <c:axId val="71302590"/>
      </c:barChart>
      <c:catAx>
        <c:axId val="93144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2590"/>
        <c:auto val="1"/>
        <c:lblAlgn val="ctr"/>
        <c:lblOffset val="100"/>
        <c:noMultiLvlLbl val="0"/>
      </c:catAx>
      <c:valAx>
        <c:axId val="71302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44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52520"/>
        <c:axId val="78194269"/>
      </c:barChart>
      <c:catAx>
        <c:axId val="79852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4269"/>
        <c:auto val="1"/>
        <c:lblAlgn val="ctr"/>
        <c:lblOffset val="100"/>
        <c:noMultiLvlLbl val="0"/>
      </c:catAx>
      <c:valAx>
        <c:axId val="78194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2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550136"/>
        <c:axId val="53667248"/>
      </c:barChart>
      <c:catAx>
        <c:axId val="9655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7248"/>
        <c:auto val="1"/>
        <c:lblAlgn val="ctr"/>
        <c:lblOffset val="100"/>
        <c:noMultiLvlLbl val="0"/>
      </c:catAx>
      <c:valAx>
        <c:axId val="53667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50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44910"/>
        <c:axId val="11939436"/>
      </c:barChart>
      <c:catAx>
        <c:axId val="60644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9436"/>
        <c:auto val="1"/>
        <c:lblAlgn val="ctr"/>
        <c:lblOffset val="100"/>
        <c:noMultiLvlLbl val="0"/>
      </c:catAx>
      <c:valAx>
        <c:axId val="11939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4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