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920171"/>
        <c:axId val="87191593"/>
      </c:barChart>
      <c:catAx>
        <c:axId val="5492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91593"/>
        <c:crossesAt val="0"/>
        <c:auto val="1"/>
        <c:lblAlgn val="ctr"/>
        <c:lblOffset val="100"/>
        <c:noMultiLvlLbl val="0"/>
      </c:catAx>
      <c:valAx>
        <c:axId val="871915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20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654207"/>
        <c:axId val="21047496"/>
      </c:barChart>
      <c:catAx>
        <c:axId val="1665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47496"/>
        <c:crossesAt val="0"/>
        <c:auto val="1"/>
        <c:lblAlgn val="ctr"/>
        <c:lblOffset val="100"/>
        <c:noMultiLvlLbl val="0"/>
      </c:catAx>
      <c:valAx>
        <c:axId val="210474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54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667258"/>
        <c:axId val="45514741"/>
      </c:barChart>
      <c:catAx>
        <c:axId val="1666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14741"/>
        <c:crossesAt val="0"/>
        <c:auto val="1"/>
        <c:lblAlgn val="ctr"/>
        <c:lblOffset val="100"/>
        <c:noMultiLvlLbl val="0"/>
      </c:catAx>
      <c:valAx>
        <c:axId val="455147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67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466917"/>
        <c:axId val="4402905"/>
      </c:barChart>
      <c:catAx>
        <c:axId val="9046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2905"/>
        <c:crossesAt val="0"/>
        <c:auto val="1"/>
        <c:lblAlgn val="ctr"/>
        <c:lblOffset val="100"/>
        <c:noMultiLvlLbl val="0"/>
      </c:catAx>
      <c:valAx>
        <c:axId val="44029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66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856830"/>
        <c:axId val="79712370"/>
      </c:barChart>
      <c:catAx>
        <c:axId val="3485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12370"/>
        <c:crossesAt val="0"/>
        <c:auto val="1"/>
        <c:lblAlgn val="ctr"/>
        <c:lblOffset val="100"/>
        <c:noMultiLvlLbl val="0"/>
      </c:catAx>
      <c:valAx>
        <c:axId val="797123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56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265496"/>
        <c:axId val="67453632"/>
      </c:barChart>
      <c:catAx>
        <c:axId val="7826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53632"/>
        <c:crossesAt val="0"/>
        <c:auto val="1"/>
        <c:lblAlgn val="ctr"/>
        <c:lblOffset val="100"/>
        <c:noMultiLvlLbl val="0"/>
      </c:catAx>
      <c:valAx>
        <c:axId val="674536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65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991593"/>
        <c:axId val="22250816"/>
      </c:barChart>
      <c:catAx>
        <c:axId val="629915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250816"/>
        <c:crossesAt val="0"/>
        <c:auto val="1"/>
        <c:lblAlgn val="ctr"/>
        <c:lblOffset val="100"/>
        <c:noMultiLvlLbl val="0"/>
      </c:catAx>
      <c:valAx>
        <c:axId val="222508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915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