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020012"/>
        <c:axId val="20911236"/>
      </c:barChart>
      <c:catAx>
        <c:axId val="7002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11236"/>
        <c:crossesAt val="0"/>
        <c:auto val="1"/>
        <c:lblAlgn val="ctr"/>
        <c:lblOffset val="100"/>
        <c:noMultiLvlLbl val="0"/>
      </c:catAx>
      <c:valAx>
        <c:axId val="209112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20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055617"/>
        <c:axId val="82546900"/>
      </c:barChart>
      <c:catAx>
        <c:axId val="1405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46900"/>
        <c:crossesAt val="0"/>
        <c:auto val="1"/>
        <c:lblAlgn val="ctr"/>
        <c:lblOffset val="100"/>
        <c:noMultiLvlLbl val="0"/>
      </c:catAx>
      <c:valAx>
        <c:axId val="82546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5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197775"/>
        <c:axId val="44800875"/>
      </c:barChart>
      <c:catAx>
        <c:axId val="7319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0875"/>
        <c:crossesAt val="0"/>
        <c:auto val="1"/>
        <c:lblAlgn val="ctr"/>
        <c:lblOffset val="100"/>
        <c:noMultiLvlLbl val="0"/>
      </c:catAx>
      <c:valAx>
        <c:axId val="44800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97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969656"/>
        <c:axId val="90729435"/>
      </c:barChart>
      <c:catAx>
        <c:axId val="8396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29435"/>
        <c:crossesAt val="0"/>
        <c:auto val="1"/>
        <c:lblAlgn val="ctr"/>
        <c:lblOffset val="100"/>
        <c:noMultiLvlLbl val="0"/>
      </c:catAx>
      <c:valAx>
        <c:axId val="90729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69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194839"/>
        <c:axId val="83553068"/>
      </c:barChart>
      <c:catAx>
        <c:axId val="7119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3068"/>
        <c:crossesAt val="0"/>
        <c:auto val="1"/>
        <c:lblAlgn val="ctr"/>
        <c:lblOffset val="100"/>
        <c:noMultiLvlLbl val="0"/>
      </c:catAx>
      <c:valAx>
        <c:axId val="835530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94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5539"/>
        <c:axId val="13952225"/>
      </c:barChart>
      <c:catAx>
        <c:axId val="71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2225"/>
        <c:crossesAt val="0"/>
        <c:auto val="1"/>
        <c:lblAlgn val="ctr"/>
        <c:lblOffset val="100"/>
        <c:noMultiLvlLbl val="0"/>
      </c:catAx>
      <c:valAx>
        <c:axId val="139522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906810"/>
        <c:axId val="91336348"/>
      </c:barChart>
      <c:catAx>
        <c:axId val="179068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336348"/>
        <c:crossesAt val="0"/>
        <c:auto val="1"/>
        <c:lblAlgn val="ctr"/>
        <c:lblOffset val="100"/>
        <c:noMultiLvlLbl val="0"/>
      </c:catAx>
      <c:valAx>
        <c:axId val="913363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68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