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321426"/>
        <c:axId val="31542396"/>
      </c:barChart>
      <c:catAx>
        <c:axId val="65321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42396"/>
        <c:crossesAt val="0"/>
        <c:auto val="1"/>
        <c:lblAlgn val="ctr"/>
        <c:lblOffset val="100"/>
        <c:noMultiLvlLbl val="0"/>
      </c:catAx>
      <c:valAx>
        <c:axId val="315423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214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235404"/>
        <c:axId val="99507463"/>
      </c:barChart>
      <c:catAx>
        <c:axId val="29235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07463"/>
        <c:crossesAt val="0"/>
        <c:auto val="1"/>
        <c:lblAlgn val="ctr"/>
        <c:lblOffset val="100"/>
        <c:noMultiLvlLbl val="0"/>
      </c:catAx>
      <c:valAx>
        <c:axId val="995074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354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08"/>
        <c:axId val="32263151"/>
      </c:barChart>
      <c:catAx>
        <c:axId val="7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63151"/>
        <c:crossesAt val="0"/>
        <c:auto val="1"/>
        <c:lblAlgn val="ctr"/>
        <c:lblOffset val="100"/>
        <c:noMultiLvlLbl val="0"/>
      </c:catAx>
      <c:valAx>
        <c:axId val="322631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190780"/>
        <c:axId val="48519303"/>
      </c:barChart>
      <c:catAx>
        <c:axId val="22190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19303"/>
        <c:crossesAt val="0"/>
        <c:auto val="1"/>
        <c:lblAlgn val="ctr"/>
        <c:lblOffset val="100"/>
        <c:noMultiLvlLbl val="0"/>
      </c:catAx>
      <c:valAx>
        <c:axId val="485193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907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565953"/>
        <c:axId val="29849641"/>
      </c:barChart>
      <c:catAx>
        <c:axId val="45565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49641"/>
        <c:crossesAt val="0"/>
        <c:auto val="1"/>
        <c:lblAlgn val="ctr"/>
        <c:lblOffset val="100"/>
        <c:noMultiLvlLbl val="0"/>
      </c:catAx>
      <c:valAx>
        <c:axId val="298496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659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508261"/>
        <c:axId val="99665110"/>
      </c:barChart>
      <c:catAx>
        <c:axId val="60508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65110"/>
        <c:crossesAt val="0"/>
        <c:auto val="1"/>
        <c:lblAlgn val="ctr"/>
        <c:lblOffset val="100"/>
        <c:noMultiLvlLbl val="0"/>
      </c:catAx>
      <c:valAx>
        <c:axId val="996651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082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026063"/>
        <c:axId val="3274159"/>
      </c:barChart>
      <c:catAx>
        <c:axId val="310260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74159"/>
        <c:crossesAt val="0"/>
        <c:auto val="1"/>
        <c:lblAlgn val="ctr"/>
        <c:lblOffset val="100"/>
        <c:noMultiLvlLbl val="0"/>
      </c:catAx>
      <c:valAx>
        <c:axId val="32741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260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