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359616"/>
        <c:axId val="30651056"/>
      </c:barChart>
      <c:catAx>
        <c:axId val="8035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1056"/>
        <c:crossesAt val="0"/>
        <c:auto val="1"/>
        <c:lblAlgn val="ctr"/>
        <c:lblOffset val="100"/>
        <c:noMultiLvlLbl val="0"/>
      </c:catAx>
      <c:valAx>
        <c:axId val="306510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9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032917"/>
        <c:axId val="45098930"/>
      </c:barChart>
      <c:catAx>
        <c:axId val="9603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8930"/>
        <c:crossesAt val="0"/>
        <c:auto val="1"/>
        <c:lblAlgn val="ctr"/>
        <c:lblOffset val="100"/>
        <c:noMultiLvlLbl val="0"/>
      </c:catAx>
      <c:valAx>
        <c:axId val="45098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2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109739"/>
        <c:axId val="60577835"/>
      </c:barChart>
      <c:catAx>
        <c:axId val="2710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7835"/>
        <c:crossesAt val="0"/>
        <c:auto val="1"/>
        <c:lblAlgn val="ctr"/>
        <c:lblOffset val="100"/>
        <c:noMultiLvlLbl val="0"/>
      </c:catAx>
      <c:valAx>
        <c:axId val="60577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9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612847"/>
        <c:axId val="79087145"/>
      </c:barChart>
      <c:catAx>
        <c:axId val="8561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87145"/>
        <c:crossesAt val="0"/>
        <c:auto val="1"/>
        <c:lblAlgn val="ctr"/>
        <c:lblOffset val="100"/>
        <c:noMultiLvlLbl val="0"/>
      </c:catAx>
      <c:valAx>
        <c:axId val="79087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12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287467"/>
        <c:axId val="59531791"/>
      </c:barChart>
      <c:catAx>
        <c:axId val="1728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1791"/>
        <c:crossesAt val="0"/>
        <c:auto val="1"/>
        <c:lblAlgn val="ctr"/>
        <c:lblOffset val="100"/>
        <c:noMultiLvlLbl val="0"/>
      </c:catAx>
      <c:valAx>
        <c:axId val="595317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7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292961"/>
        <c:axId val="95452375"/>
      </c:barChart>
      <c:catAx>
        <c:axId val="5729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2375"/>
        <c:crossesAt val="0"/>
        <c:auto val="1"/>
        <c:lblAlgn val="ctr"/>
        <c:lblOffset val="100"/>
        <c:noMultiLvlLbl val="0"/>
      </c:catAx>
      <c:valAx>
        <c:axId val="954523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92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30304"/>
        <c:axId val="77601957"/>
      </c:barChart>
      <c:catAx>
        <c:axId val="263303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01957"/>
        <c:crossesAt val="0"/>
        <c:auto val="1"/>
        <c:lblAlgn val="ctr"/>
        <c:lblOffset val="100"/>
        <c:noMultiLvlLbl val="0"/>
      </c:catAx>
      <c:valAx>
        <c:axId val="776019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0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