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540178"/>
        <c:axId val="37498230"/>
      </c:barChart>
      <c:catAx>
        <c:axId val="9654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8230"/>
        <c:crossesAt val="0"/>
        <c:auto val="1"/>
        <c:lblAlgn val="ctr"/>
        <c:lblOffset val="100"/>
        <c:noMultiLvlLbl val="0"/>
      </c:catAx>
      <c:valAx>
        <c:axId val="37498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0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91874"/>
        <c:axId val="56085345"/>
      </c:barChart>
      <c:catAx>
        <c:axId val="3319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5345"/>
        <c:crossesAt val="0"/>
        <c:auto val="1"/>
        <c:lblAlgn val="ctr"/>
        <c:lblOffset val="100"/>
        <c:noMultiLvlLbl val="0"/>
      </c:catAx>
      <c:valAx>
        <c:axId val="56085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51932"/>
        <c:axId val="63443091"/>
      </c:barChart>
      <c:catAx>
        <c:axId val="2015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3091"/>
        <c:crossesAt val="0"/>
        <c:auto val="1"/>
        <c:lblAlgn val="ctr"/>
        <c:lblOffset val="100"/>
        <c:noMultiLvlLbl val="0"/>
      </c:catAx>
      <c:valAx>
        <c:axId val="63443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1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552919"/>
        <c:axId val="83365898"/>
      </c:barChart>
      <c:catAx>
        <c:axId val="9855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5898"/>
        <c:crossesAt val="0"/>
        <c:auto val="1"/>
        <c:lblAlgn val="ctr"/>
        <c:lblOffset val="100"/>
        <c:noMultiLvlLbl val="0"/>
      </c:catAx>
      <c:valAx>
        <c:axId val="83365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2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20919"/>
        <c:axId val="30060772"/>
      </c:barChart>
      <c:catAx>
        <c:axId val="5122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0772"/>
        <c:crossesAt val="0"/>
        <c:auto val="1"/>
        <c:lblAlgn val="ctr"/>
        <c:lblOffset val="100"/>
        <c:noMultiLvlLbl val="0"/>
      </c:catAx>
      <c:valAx>
        <c:axId val="30060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0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55019"/>
        <c:axId val="19737924"/>
      </c:barChart>
      <c:catAx>
        <c:axId val="1565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7924"/>
        <c:crossesAt val="0"/>
        <c:auto val="1"/>
        <c:lblAlgn val="ctr"/>
        <c:lblOffset val="100"/>
        <c:noMultiLvlLbl val="0"/>
      </c:catAx>
      <c:valAx>
        <c:axId val="197379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5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785517"/>
        <c:axId val="20579840"/>
      </c:barChart>
      <c:catAx>
        <c:axId val="657855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79840"/>
        <c:crossesAt val="0"/>
        <c:auto val="1"/>
        <c:lblAlgn val="ctr"/>
        <c:lblOffset val="100"/>
        <c:noMultiLvlLbl val="0"/>
      </c:catAx>
      <c:valAx>
        <c:axId val="20579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5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