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088794"/>
        <c:axId val="74409163"/>
      </c:barChart>
      <c:catAx>
        <c:axId val="9208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09163"/>
        <c:crossesAt val="0"/>
        <c:auto val="1"/>
        <c:lblAlgn val="ctr"/>
        <c:lblOffset val="100"/>
        <c:noMultiLvlLbl val="0"/>
      </c:catAx>
      <c:valAx>
        <c:axId val="744091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88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035316"/>
        <c:axId val="87805275"/>
      </c:barChart>
      <c:catAx>
        <c:axId val="6703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05275"/>
        <c:crossesAt val="0"/>
        <c:auto val="1"/>
        <c:lblAlgn val="ctr"/>
        <c:lblOffset val="100"/>
        <c:noMultiLvlLbl val="0"/>
      </c:catAx>
      <c:valAx>
        <c:axId val="87805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35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502791"/>
        <c:axId val="83661224"/>
      </c:barChart>
      <c:catAx>
        <c:axId val="9250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61224"/>
        <c:crossesAt val="0"/>
        <c:auto val="1"/>
        <c:lblAlgn val="ctr"/>
        <c:lblOffset val="100"/>
        <c:noMultiLvlLbl val="0"/>
      </c:catAx>
      <c:valAx>
        <c:axId val="83661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02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138225"/>
        <c:axId val="34600575"/>
      </c:barChart>
      <c:catAx>
        <c:axId val="3513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00575"/>
        <c:crossesAt val="0"/>
        <c:auto val="1"/>
        <c:lblAlgn val="ctr"/>
        <c:lblOffset val="100"/>
        <c:noMultiLvlLbl val="0"/>
      </c:catAx>
      <c:valAx>
        <c:axId val="34600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38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616581"/>
        <c:axId val="65163597"/>
      </c:barChart>
      <c:catAx>
        <c:axId val="5561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63597"/>
        <c:crossesAt val="0"/>
        <c:auto val="1"/>
        <c:lblAlgn val="ctr"/>
        <c:lblOffset val="100"/>
        <c:noMultiLvlLbl val="0"/>
      </c:catAx>
      <c:valAx>
        <c:axId val="651635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16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419376"/>
        <c:axId val="88691991"/>
      </c:barChart>
      <c:catAx>
        <c:axId val="2641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91991"/>
        <c:crossesAt val="0"/>
        <c:auto val="1"/>
        <c:lblAlgn val="ctr"/>
        <c:lblOffset val="100"/>
        <c:noMultiLvlLbl val="0"/>
      </c:catAx>
      <c:valAx>
        <c:axId val="886919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9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698472"/>
        <c:axId val="55544587"/>
      </c:barChart>
      <c:catAx>
        <c:axId val="246984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544587"/>
        <c:crossesAt val="0"/>
        <c:auto val="1"/>
        <c:lblAlgn val="ctr"/>
        <c:lblOffset val="100"/>
        <c:noMultiLvlLbl val="0"/>
      </c:catAx>
      <c:valAx>
        <c:axId val="555445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984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