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464628"/>
        <c:axId val="41892126"/>
      </c:barChart>
      <c:catAx>
        <c:axId val="8546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92126"/>
        <c:crossesAt val="0"/>
        <c:auto val="1"/>
        <c:lblAlgn val="ctr"/>
        <c:lblOffset val="100"/>
        <c:noMultiLvlLbl val="0"/>
      </c:catAx>
      <c:valAx>
        <c:axId val="418921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64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163203"/>
        <c:axId val="62071888"/>
      </c:barChart>
      <c:catAx>
        <c:axId val="7916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71888"/>
        <c:crossesAt val="0"/>
        <c:auto val="1"/>
        <c:lblAlgn val="ctr"/>
        <c:lblOffset val="100"/>
        <c:noMultiLvlLbl val="0"/>
      </c:catAx>
      <c:valAx>
        <c:axId val="620718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63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651631"/>
        <c:axId val="71075501"/>
      </c:barChart>
      <c:catAx>
        <c:axId val="9165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75501"/>
        <c:crossesAt val="0"/>
        <c:auto val="1"/>
        <c:lblAlgn val="ctr"/>
        <c:lblOffset val="100"/>
        <c:noMultiLvlLbl val="0"/>
      </c:catAx>
      <c:valAx>
        <c:axId val="710755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51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475756"/>
        <c:axId val="28732562"/>
      </c:barChart>
      <c:catAx>
        <c:axId val="6647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32562"/>
        <c:crossesAt val="0"/>
        <c:auto val="1"/>
        <c:lblAlgn val="ctr"/>
        <c:lblOffset val="100"/>
        <c:noMultiLvlLbl val="0"/>
      </c:catAx>
      <c:valAx>
        <c:axId val="287325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75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861602"/>
        <c:axId val="31647071"/>
      </c:barChart>
      <c:catAx>
        <c:axId val="7786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47071"/>
        <c:crossesAt val="0"/>
        <c:auto val="1"/>
        <c:lblAlgn val="ctr"/>
        <c:lblOffset val="100"/>
        <c:noMultiLvlLbl val="0"/>
      </c:catAx>
      <c:valAx>
        <c:axId val="316470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61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207763"/>
        <c:axId val="74786449"/>
      </c:barChart>
      <c:catAx>
        <c:axId val="8320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86449"/>
        <c:crossesAt val="0"/>
        <c:auto val="1"/>
        <c:lblAlgn val="ctr"/>
        <c:lblOffset val="100"/>
        <c:noMultiLvlLbl val="0"/>
      </c:catAx>
      <c:valAx>
        <c:axId val="747864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07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735593"/>
        <c:axId val="84194898"/>
      </c:barChart>
      <c:catAx>
        <c:axId val="877355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194898"/>
        <c:crossesAt val="0"/>
        <c:auto val="1"/>
        <c:lblAlgn val="ctr"/>
        <c:lblOffset val="100"/>
        <c:noMultiLvlLbl val="0"/>
      </c:catAx>
      <c:valAx>
        <c:axId val="841948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355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