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3672759"/>
        <c:axId val="32478718"/>
      </c:barChart>
      <c:catAx>
        <c:axId val="73672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478718"/>
        <c:crossesAt val="0"/>
        <c:auto val="1"/>
        <c:lblAlgn val="ctr"/>
        <c:lblOffset val="100"/>
        <c:noMultiLvlLbl val="0"/>
      </c:catAx>
      <c:valAx>
        <c:axId val="3247871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6727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2660877"/>
        <c:axId val="52304320"/>
      </c:barChart>
      <c:catAx>
        <c:axId val="32660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304320"/>
        <c:crossesAt val="0"/>
        <c:auto val="1"/>
        <c:lblAlgn val="ctr"/>
        <c:lblOffset val="100"/>
        <c:noMultiLvlLbl val="0"/>
      </c:catAx>
      <c:valAx>
        <c:axId val="5230432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6608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8473926"/>
        <c:axId val="71112406"/>
      </c:barChart>
      <c:catAx>
        <c:axId val="78473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112406"/>
        <c:crossesAt val="0"/>
        <c:auto val="1"/>
        <c:lblAlgn val="ctr"/>
        <c:lblOffset val="100"/>
        <c:noMultiLvlLbl val="0"/>
      </c:catAx>
      <c:valAx>
        <c:axId val="7111240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4739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6610483"/>
        <c:axId val="90431869"/>
      </c:barChart>
      <c:catAx>
        <c:axId val="86610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431869"/>
        <c:crossesAt val="0"/>
        <c:auto val="1"/>
        <c:lblAlgn val="ctr"/>
        <c:lblOffset val="100"/>
        <c:noMultiLvlLbl val="0"/>
      </c:catAx>
      <c:valAx>
        <c:axId val="9043186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6104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996535"/>
        <c:axId val="32480609"/>
      </c:barChart>
      <c:catAx>
        <c:axId val="3996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480609"/>
        <c:crossesAt val="0"/>
        <c:auto val="1"/>
        <c:lblAlgn val="ctr"/>
        <c:lblOffset val="100"/>
        <c:noMultiLvlLbl val="0"/>
      </c:catAx>
      <c:valAx>
        <c:axId val="3248060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965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7735540"/>
        <c:axId val="57691545"/>
      </c:barChart>
      <c:catAx>
        <c:axId val="77735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691545"/>
        <c:crossesAt val="0"/>
        <c:auto val="1"/>
        <c:lblAlgn val="ctr"/>
        <c:lblOffset val="100"/>
        <c:noMultiLvlLbl val="0"/>
      </c:catAx>
      <c:valAx>
        <c:axId val="5769154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7355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7368506"/>
        <c:axId val="65412997"/>
      </c:barChart>
      <c:catAx>
        <c:axId val="8736850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5412997"/>
        <c:crossesAt val="0"/>
        <c:auto val="1"/>
        <c:lblAlgn val="ctr"/>
        <c:lblOffset val="100"/>
        <c:noMultiLvlLbl val="0"/>
      </c:catAx>
      <c:valAx>
        <c:axId val="6541299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36850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