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419609"/>
        <c:axId val="2948458"/>
      </c:barChart>
      <c:catAx>
        <c:axId val="7441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8458"/>
        <c:crossesAt val="0"/>
        <c:auto val="1"/>
        <c:lblAlgn val="ctr"/>
        <c:lblOffset val="100"/>
        <c:noMultiLvlLbl val="0"/>
      </c:catAx>
      <c:valAx>
        <c:axId val="29484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19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806212"/>
        <c:axId val="86926136"/>
      </c:barChart>
      <c:catAx>
        <c:axId val="4480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26136"/>
        <c:crossesAt val="0"/>
        <c:auto val="1"/>
        <c:lblAlgn val="ctr"/>
        <c:lblOffset val="100"/>
        <c:noMultiLvlLbl val="0"/>
      </c:catAx>
      <c:valAx>
        <c:axId val="869261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06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47961"/>
        <c:axId val="95000430"/>
      </c:barChart>
      <c:catAx>
        <c:axId val="724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00430"/>
        <c:crossesAt val="0"/>
        <c:auto val="1"/>
        <c:lblAlgn val="ctr"/>
        <c:lblOffset val="100"/>
        <c:noMultiLvlLbl val="0"/>
      </c:catAx>
      <c:valAx>
        <c:axId val="950004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7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681685"/>
        <c:axId val="53827106"/>
      </c:barChart>
      <c:catAx>
        <c:axId val="4268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27106"/>
        <c:crossesAt val="0"/>
        <c:auto val="1"/>
        <c:lblAlgn val="ctr"/>
        <c:lblOffset val="100"/>
        <c:noMultiLvlLbl val="0"/>
      </c:catAx>
      <c:valAx>
        <c:axId val="538271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81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192687"/>
        <c:axId val="41146874"/>
      </c:barChart>
      <c:catAx>
        <c:axId val="1319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46874"/>
        <c:crossesAt val="0"/>
        <c:auto val="1"/>
        <c:lblAlgn val="ctr"/>
        <c:lblOffset val="100"/>
        <c:noMultiLvlLbl val="0"/>
      </c:catAx>
      <c:valAx>
        <c:axId val="411468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926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873056"/>
        <c:axId val="82341545"/>
      </c:barChart>
      <c:catAx>
        <c:axId val="16873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41545"/>
        <c:crossesAt val="0"/>
        <c:auto val="1"/>
        <c:lblAlgn val="ctr"/>
        <c:lblOffset val="100"/>
        <c:noMultiLvlLbl val="0"/>
      </c:catAx>
      <c:valAx>
        <c:axId val="823415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730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611579"/>
        <c:axId val="2649876"/>
      </c:barChart>
      <c:catAx>
        <c:axId val="886115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49876"/>
        <c:crossesAt val="0"/>
        <c:auto val="1"/>
        <c:lblAlgn val="ctr"/>
        <c:lblOffset val="100"/>
        <c:noMultiLvlLbl val="0"/>
      </c:catAx>
      <c:valAx>
        <c:axId val="26498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15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