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952011"/>
        <c:axId val="41823647"/>
      </c:barChart>
      <c:catAx>
        <c:axId val="7795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23647"/>
        <c:crossesAt val="0"/>
        <c:auto val="1"/>
        <c:lblAlgn val="ctr"/>
        <c:lblOffset val="100"/>
        <c:noMultiLvlLbl val="0"/>
      </c:catAx>
      <c:valAx>
        <c:axId val="418236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52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336434"/>
        <c:axId val="18888891"/>
      </c:barChart>
      <c:catAx>
        <c:axId val="3633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88891"/>
        <c:crossesAt val="0"/>
        <c:auto val="1"/>
        <c:lblAlgn val="ctr"/>
        <c:lblOffset val="100"/>
        <c:noMultiLvlLbl val="0"/>
      </c:catAx>
      <c:valAx>
        <c:axId val="188888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36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25952"/>
        <c:axId val="87798682"/>
      </c:barChart>
      <c:catAx>
        <c:axId val="242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98682"/>
        <c:crossesAt val="0"/>
        <c:auto val="1"/>
        <c:lblAlgn val="ctr"/>
        <c:lblOffset val="100"/>
        <c:noMultiLvlLbl val="0"/>
      </c:catAx>
      <c:valAx>
        <c:axId val="877986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5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001649"/>
        <c:axId val="47067074"/>
      </c:barChart>
      <c:catAx>
        <c:axId val="3100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67074"/>
        <c:crossesAt val="0"/>
        <c:auto val="1"/>
        <c:lblAlgn val="ctr"/>
        <c:lblOffset val="100"/>
        <c:noMultiLvlLbl val="0"/>
      </c:catAx>
      <c:valAx>
        <c:axId val="470670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01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667148"/>
        <c:axId val="34466713"/>
      </c:barChart>
      <c:catAx>
        <c:axId val="7066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66713"/>
        <c:crossesAt val="0"/>
        <c:auto val="1"/>
        <c:lblAlgn val="ctr"/>
        <c:lblOffset val="100"/>
        <c:noMultiLvlLbl val="0"/>
      </c:catAx>
      <c:valAx>
        <c:axId val="344667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67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783513"/>
        <c:axId val="47820400"/>
      </c:barChart>
      <c:catAx>
        <c:axId val="3878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20400"/>
        <c:crossesAt val="0"/>
        <c:auto val="1"/>
        <c:lblAlgn val="ctr"/>
        <c:lblOffset val="100"/>
        <c:noMultiLvlLbl val="0"/>
      </c:catAx>
      <c:valAx>
        <c:axId val="478204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83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286441"/>
        <c:axId val="17020210"/>
      </c:barChart>
      <c:catAx>
        <c:axId val="752864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020210"/>
        <c:crossesAt val="0"/>
        <c:auto val="1"/>
        <c:lblAlgn val="ctr"/>
        <c:lblOffset val="100"/>
        <c:noMultiLvlLbl val="0"/>
      </c:catAx>
      <c:valAx>
        <c:axId val="170202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864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