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205127"/>
        <c:axId val="86033258"/>
      </c:barChart>
      <c:catAx>
        <c:axId val="3920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33258"/>
        <c:crossesAt val="0"/>
        <c:auto val="1"/>
        <c:lblAlgn val="ctr"/>
        <c:lblOffset val="100"/>
        <c:noMultiLvlLbl val="0"/>
      </c:catAx>
      <c:valAx>
        <c:axId val="860332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05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504810"/>
        <c:axId val="47395790"/>
      </c:barChart>
      <c:catAx>
        <c:axId val="8950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95790"/>
        <c:crossesAt val="0"/>
        <c:auto val="1"/>
        <c:lblAlgn val="ctr"/>
        <c:lblOffset val="100"/>
        <c:noMultiLvlLbl val="0"/>
      </c:catAx>
      <c:valAx>
        <c:axId val="473957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04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130260"/>
        <c:axId val="2875432"/>
      </c:barChart>
      <c:catAx>
        <c:axId val="3513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5432"/>
        <c:crossesAt val="0"/>
        <c:auto val="1"/>
        <c:lblAlgn val="ctr"/>
        <c:lblOffset val="100"/>
        <c:noMultiLvlLbl val="0"/>
      </c:catAx>
      <c:valAx>
        <c:axId val="28754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30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369260"/>
        <c:axId val="27823314"/>
      </c:barChart>
      <c:catAx>
        <c:axId val="1136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23314"/>
        <c:crossesAt val="0"/>
        <c:auto val="1"/>
        <c:lblAlgn val="ctr"/>
        <c:lblOffset val="100"/>
        <c:noMultiLvlLbl val="0"/>
      </c:catAx>
      <c:valAx>
        <c:axId val="278233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69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129225"/>
        <c:axId val="86591378"/>
      </c:barChart>
      <c:catAx>
        <c:axId val="3712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91378"/>
        <c:crossesAt val="0"/>
        <c:auto val="1"/>
        <c:lblAlgn val="ctr"/>
        <c:lblOffset val="100"/>
        <c:noMultiLvlLbl val="0"/>
      </c:catAx>
      <c:valAx>
        <c:axId val="865913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29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764002"/>
        <c:axId val="34657901"/>
      </c:barChart>
      <c:catAx>
        <c:axId val="5676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57901"/>
        <c:crossesAt val="0"/>
        <c:auto val="1"/>
        <c:lblAlgn val="ctr"/>
        <c:lblOffset val="100"/>
        <c:noMultiLvlLbl val="0"/>
      </c:catAx>
      <c:valAx>
        <c:axId val="346579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64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363401"/>
        <c:axId val="21645245"/>
      </c:barChart>
      <c:catAx>
        <c:axId val="393634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645245"/>
        <c:crossesAt val="0"/>
        <c:auto val="1"/>
        <c:lblAlgn val="ctr"/>
        <c:lblOffset val="100"/>
        <c:noMultiLvlLbl val="0"/>
      </c:catAx>
      <c:valAx>
        <c:axId val="216452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634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