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48114"/>
        <c:axId val="57906338"/>
      </c:barChart>
      <c:catAx>
        <c:axId val="6204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06338"/>
        <c:crossesAt val="0"/>
        <c:auto val="1"/>
        <c:lblAlgn val="ctr"/>
        <c:lblOffset val="100"/>
        <c:noMultiLvlLbl val="0"/>
      </c:catAx>
      <c:valAx>
        <c:axId val="579063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8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297074"/>
        <c:axId val="28117773"/>
      </c:barChart>
      <c:catAx>
        <c:axId val="9729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7773"/>
        <c:crossesAt val="0"/>
        <c:auto val="1"/>
        <c:lblAlgn val="ctr"/>
        <c:lblOffset val="100"/>
        <c:noMultiLvlLbl val="0"/>
      </c:catAx>
      <c:valAx>
        <c:axId val="28117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7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92623"/>
        <c:axId val="47557422"/>
      </c:barChart>
      <c:catAx>
        <c:axId val="419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7422"/>
        <c:crossesAt val="0"/>
        <c:auto val="1"/>
        <c:lblAlgn val="ctr"/>
        <c:lblOffset val="100"/>
        <c:noMultiLvlLbl val="0"/>
      </c:catAx>
      <c:valAx>
        <c:axId val="47557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2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88885"/>
        <c:axId val="21099072"/>
      </c:barChart>
      <c:catAx>
        <c:axId val="6358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99072"/>
        <c:crossesAt val="0"/>
        <c:auto val="1"/>
        <c:lblAlgn val="ctr"/>
        <c:lblOffset val="100"/>
        <c:noMultiLvlLbl val="0"/>
      </c:catAx>
      <c:valAx>
        <c:axId val="21099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8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709815"/>
        <c:axId val="99553636"/>
      </c:barChart>
      <c:catAx>
        <c:axId val="7170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3636"/>
        <c:crossesAt val="0"/>
        <c:auto val="1"/>
        <c:lblAlgn val="ctr"/>
        <c:lblOffset val="100"/>
        <c:noMultiLvlLbl val="0"/>
      </c:catAx>
      <c:valAx>
        <c:axId val="995536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9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667646"/>
        <c:axId val="24125478"/>
      </c:barChart>
      <c:catAx>
        <c:axId val="9066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5478"/>
        <c:crossesAt val="0"/>
        <c:auto val="1"/>
        <c:lblAlgn val="ctr"/>
        <c:lblOffset val="100"/>
        <c:noMultiLvlLbl val="0"/>
      </c:catAx>
      <c:valAx>
        <c:axId val="241254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67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22136"/>
        <c:axId val="56885920"/>
      </c:barChart>
      <c:catAx>
        <c:axId val="418221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885920"/>
        <c:crossesAt val="0"/>
        <c:auto val="1"/>
        <c:lblAlgn val="ctr"/>
        <c:lblOffset val="100"/>
        <c:noMultiLvlLbl val="0"/>
      </c:catAx>
      <c:valAx>
        <c:axId val="568859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21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