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992691"/>
        <c:axId val="33114493"/>
      </c:barChart>
      <c:catAx>
        <c:axId val="4299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14493"/>
        <c:crossesAt val="0"/>
        <c:auto val="1"/>
        <c:lblAlgn val="ctr"/>
        <c:lblOffset val="100"/>
        <c:noMultiLvlLbl val="0"/>
      </c:catAx>
      <c:valAx>
        <c:axId val="331144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92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097009"/>
        <c:axId val="20445784"/>
      </c:barChart>
      <c:catAx>
        <c:axId val="3109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45784"/>
        <c:crossesAt val="0"/>
        <c:auto val="1"/>
        <c:lblAlgn val="ctr"/>
        <c:lblOffset val="100"/>
        <c:noMultiLvlLbl val="0"/>
      </c:catAx>
      <c:valAx>
        <c:axId val="204457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97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781103"/>
        <c:axId val="94283488"/>
      </c:barChart>
      <c:catAx>
        <c:axId val="6878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83488"/>
        <c:crossesAt val="0"/>
        <c:auto val="1"/>
        <c:lblAlgn val="ctr"/>
        <c:lblOffset val="100"/>
        <c:noMultiLvlLbl val="0"/>
      </c:catAx>
      <c:valAx>
        <c:axId val="942834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81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657034"/>
        <c:axId val="69690298"/>
      </c:barChart>
      <c:catAx>
        <c:axId val="3665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90298"/>
        <c:crossesAt val="0"/>
        <c:auto val="1"/>
        <c:lblAlgn val="ctr"/>
        <c:lblOffset val="100"/>
        <c:noMultiLvlLbl val="0"/>
      </c:catAx>
      <c:valAx>
        <c:axId val="696902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57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932953"/>
        <c:axId val="77251027"/>
      </c:barChart>
      <c:catAx>
        <c:axId val="1093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51027"/>
        <c:crossesAt val="0"/>
        <c:auto val="1"/>
        <c:lblAlgn val="ctr"/>
        <c:lblOffset val="100"/>
        <c:noMultiLvlLbl val="0"/>
      </c:catAx>
      <c:valAx>
        <c:axId val="772510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32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332180"/>
        <c:axId val="42897838"/>
      </c:barChart>
      <c:catAx>
        <c:axId val="7133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97838"/>
        <c:crossesAt val="0"/>
        <c:auto val="1"/>
        <c:lblAlgn val="ctr"/>
        <c:lblOffset val="100"/>
        <c:noMultiLvlLbl val="0"/>
      </c:catAx>
      <c:valAx>
        <c:axId val="428978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32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0633"/>
        <c:axId val="60115752"/>
      </c:barChart>
      <c:catAx>
        <c:axId val="7606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115752"/>
        <c:crossesAt val="0"/>
        <c:auto val="1"/>
        <c:lblAlgn val="ctr"/>
        <c:lblOffset val="100"/>
        <c:noMultiLvlLbl val="0"/>
      </c:catAx>
      <c:valAx>
        <c:axId val="601157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6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