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308311"/>
        <c:axId val="70248524"/>
      </c:barChart>
      <c:catAx>
        <c:axId val="1830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48524"/>
        <c:crossesAt val="0"/>
        <c:auto val="1"/>
        <c:lblAlgn val="ctr"/>
        <c:lblOffset val="100"/>
        <c:noMultiLvlLbl val="0"/>
      </c:catAx>
      <c:valAx>
        <c:axId val="702485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08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115008"/>
        <c:axId val="44804379"/>
      </c:barChart>
      <c:catAx>
        <c:axId val="7011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04379"/>
        <c:crossesAt val="0"/>
        <c:auto val="1"/>
        <c:lblAlgn val="ctr"/>
        <c:lblOffset val="100"/>
        <c:noMultiLvlLbl val="0"/>
      </c:catAx>
      <c:valAx>
        <c:axId val="44804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15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55191"/>
        <c:axId val="13671020"/>
      </c:barChart>
      <c:catAx>
        <c:axId val="635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71020"/>
        <c:crossesAt val="0"/>
        <c:auto val="1"/>
        <c:lblAlgn val="ctr"/>
        <c:lblOffset val="100"/>
        <c:noMultiLvlLbl val="0"/>
      </c:catAx>
      <c:valAx>
        <c:axId val="13671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5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000289"/>
        <c:axId val="84259616"/>
      </c:barChart>
      <c:catAx>
        <c:axId val="8700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59616"/>
        <c:crossesAt val="0"/>
        <c:auto val="1"/>
        <c:lblAlgn val="ctr"/>
        <c:lblOffset val="100"/>
        <c:noMultiLvlLbl val="0"/>
      </c:catAx>
      <c:valAx>
        <c:axId val="842596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00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189560"/>
        <c:axId val="7083245"/>
      </c:barChart>
      <c:catAx>
        <c:axId val="8018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3245"/>
        <c:crossesAt val="0"/>
        <c:auto val="1"/>
        <c:lblAlgn val="ctr"/>
        <c:lblOffset val="100"/>
        <c:noMultiLvlLbl val="0"/>
      </c:catAx>
      <c:valAx>
        <c:axId val="70832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89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724619"/>
        <c:axId val="80625650"/>
      </c:barChart>
      <c:catAx>
        <c:axId val="7472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25650"/>
        <c:crossesAt val="0"/>
        <c:auto val="1"/>
        <c:lblAlgn val="ctr"/>
        <c:lblOffset val="100"/>
        <c:noMultiLvlLbl val="0"/>
      </c:catAx>
      <c:valAx>
        <c:axId val="806256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24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155158"/>
        <c:axId val="4718042"/>
      </c:barChart>
      <c:catAx>
        <c:axId val="511551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18042"/>
        <c:crossesAt val="0"/>
        <c:auto val="1"/>
        <c:lblAlgn val="ctr"/>
        <c:lblOffset val="100"/>
        <c:noMultiLvlLbl val="0"/>
      </c:catAx>
      <c:valAx>
        <c:axId val="47180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551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