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47029"/>
        <c:axId val="78407367"/>
      </c:barChart>
      <c:catAx>
        <c:axId val="8364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7367"/>
        <c:crossesAt val="0"/>
        <c:auto val="1"/>
        <c:lblAlgn val="ctr"/>
        <c:lblOffset val="100"/>
        <c:noMultiLvlLbl val="0"/>
      </c:catAx>
      <c:valAx>
        <c:axId val="78407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7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75968"/>
        <c:axId val="7162495"/>
      </c:barChart>
      <c:catAx>
        <c:axId val="9897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495"/>
        <c:crossesAt val="0"/>
        <c:auto val="1"/>
        <c:lblAlgn val="ctr"/>
        <c:lblOffset val="100"/>
        <c:noMultiLvlLbl val="0"/>
      </c:catAx>
      <c:valAx>
        <c:axId val="7162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5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67594"/>
        <c:axId val="63044224"/>
      </c:barChart>
      <c:catAx>
        <c:axId val="6206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4224"/>
        <c:crossesAt val="0"/>
        <c:auto val="1"/>
        <c:lblAlgn val="ctr"/>
        <c:lblOffset val="100"/>
        <c:noMultiLvlLbl val="0"/>
      </c:catAx>
      <c:valAx>
        <c:axId val="63044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7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06189"/>
        <c:axId val="34762100"/>
      </c:barChart>
      <c:catAx>
        <c:axId val="4050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2100"/>
        <c:crossesAt val="0"/>
        <c:auto val="1"/>
        <c:lblAlgn val="ctr"/>
        <c:lblOffset val="100"/>
        <c:noMultiLvlLbl val="0"/>
      </c:catAx>
      <c:valAx>
        <c:axId val="34762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6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6996"/>
        <c:axId val="86110942"/>
      </c:barChart>
      <c:catAx>
        <c:axId val="354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0942"/>
        <c:crossesAt val="0"/>
        <c:auto val="1"/>
        <c:lblAlgn val="ctr"/>
        <c:lblOffset val="100"/>
        <c:noMultiLvlLbl val="0"/>
      </c:catAx>
      <c:valAx>
        <c:axId val="86110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63333"/>
        <c:axId val="80555926"/>
      </c:barChart>
      <c:catAx>
        <c:axId val="3386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5926"/>
        <c:crossesAt val="0"/>
        <c:auto val="1"/>
        <c:lblAlgn val="ctr"/>
        <c:lblOffset val="100"/>
        <c:noMultiLvlLbl val="0"/>
      </c:catAx>
      <c:valAx>
        <c:axId val="805559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3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35380"/>
        <c:axId val="43106949"/>
      </c:barChart>
      <c:catAx>
        <c:axId val="22835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06949"/>
        <c:crossesAt val="0"/>
        <c:auto val="1"/>
        <c:lblAlgn val="ctr"/>
        <c:lblOffset val="100"/>
        <c:noMultiLvlLbl val="0"/>
      </c:catAx>
      <c:valAx>
        <c:axId val="43106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5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