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8652390"/>
        <c:axId val="19888566"/>
      </c:barChart>
      <c:catAx>
        <c:axId val="28652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88566"/>
        <c:crossesAt val="0"/>
        <c:auto val="1"/>
        <c:lblAlgn val="ctr"/>
        <c:lblOffset val="100"/>
        <c:noMultiLvlLbl val="0"/>
      </c:catAx>
      <c:valAx>
        <c:axId val="198885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523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397474"/>
        <c:axId val="73920413"/>
      </c:barChart>
      <c:catAx>
        <c:axId val="59397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20413"/>
        <c:crossesAt val="0"/>
        <c:auto val="1"/>
        <c:lblAlgn val="ctr"/>
        <c:lblOffset val="100"/>
        <c:noMultiLvlLbl val="0"/>
      </c:catAx>
      <c:valAx>
        <c:axId val="739204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974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744152"/>
        <c:axId val="50950528"/>
      </c:barChart>
      <c:catAx>
        <c:axId val="35744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50528"/>
        <c:crossesAt val="0"/>
        <c:auto val="1"/>
        <c:lblAlgn val="ctr"/>
        <c:lblOffset val="100"/>
        <c:noMultiLvlLbl val="0"/>
      </c:catAx>
      <c:valAx>
        <c:axId val="509505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441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129847"/>
        <c:axId val="66349337"/>
      </c:barChart>
      <c:catAx>
        <c:axId val="8129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49337"/>
        <c:crossesAt val="0"/>
        <c:auto val="1"/>
        <c:lblAlgn val="ctr"/>
        <c:lblOffset val="100"/>
        <c:noMultiLvlLbl val="0"/>
      </c:catAx>
      <c:valAx>
        <c:axId val="663493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98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014444"/>
        <c:axId val="87466215"/>
      </c:barChart>
      <c:catAx>
        <c:axId val="79014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66215"/>
        <c:crossesAt val="0"/>
        <c:auto val="1"/>
        <c:lblAlgn val="ctr"/>
        <c:lblOffset val="100"/>
        <c:noMultiLvlLbl val="0"/>
      </c:catAx>
      <c:valAx>
        <c:axId val="874662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144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400004"/>
        <c:axId val="10305942"/>
      </c:barChart>
      <c:catAx>
        <c:axId val="55400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05942"/>
        <c:crossesAt val="0"/>
        <c:auto val="1"/>
        <c:lblAlgn val="ctr"/>
        <c:lblOffset val="100"/>
        <c:noMultiLvlLbl val="0"/>
      </c:catAx>
      <c:valAx>
        <c:axId val="103059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000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247582"/>
        <c:axId val="84329866"/>
      </c:barChart>
      <c:catAx>
        <c:axId val="6724758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329866"/>
        <c:crossesAt val="0"/>
        <c:auto val="1"/>
        <c:lblAlgn val="ctr"/>
        <c:lblOffset val="100"/>
        <c:noMultiLvlLbl val="0"/>
      </c:catAx>
      <c:valAx>
        <c:axId val="843298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475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