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53045"/>
        <c:axId val="75300361"/>
      </c:barChart>
      <c:catAx>
        <c:axId val="8195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00361"/>
        <c:crossesAt val="0"/>
        <c:auto val="1"/>
        <c:lblAlgn val="ctr"/>
        <c:lblOffset val="100"/>
        <c:noMultiLvlLbl val="0"/>
      </c:catAx>
      <c:valAx>
        <c:axId val="753003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3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665666"/>
        <c:axId val="92697009"/>
      </c:barChart>
      <c:catAx>
        <c:axId val="9266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97009"/>
        <c:crossesAt val="0"/>
        <c:auto val="1"/>
        <c:lblAlgn val="ctr"/>
        <c:lblOffset val="100"/>
        <c:noMultiLvlLbl val="0"/>
      </c:catAx>
      <c:valAx>
        <c:axId val="92697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5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247853"/>
        <c:axId val="59707301"/>
      </c:barChart>
      <c:catAx>
        <c:axId val="4424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7301"/>
        <c:crossesAt val="0"/>
        <c:auto val="1"/>
        <c:lblAlgn val="ctr"/>
        <c:lblOffset val="100"/>
        <c:noMultiLvlLbl val="0"/>
      </c:catAx>
      <c:valAx>
        <c:axId val="59707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7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793016"/>
        <c:axId val="61777825"/>
      </c:barChart>
      <c:catAx>
        <c:axId val="7279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7825"/>
        <c:crossesAt val="0"/>
        <c:auto val="1"/>
        <c:lblAlgn val="ctr"/>
        <c:lblOffset val="100"/>
        <c:noMultiLvlLbl val="0"/>
      </c:catAx>
      <c:valAx>
        <c:axId val="61777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3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752812"/>
        <c:axId val="52982868"/>
      </c:barChart>
      <c:catAx>
        <c:axId val="3475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2868"/>
        <c:crossesAt val="0"/>
        <c:auto val="1"/>
        <c:lblAlgn val="ctr"/>
        <c:lblOffset val="100"/>
        <c:noMultiLvlLbl val="0"/>
      </c:catAx>
      <c:valAx>
        <c:axId val="52982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2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955703"/>
        <c:axId val="80037154"/>
      </c:barChart>
      <c:catAx>
        <c:axId val="2695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7154"/>
        <c:crossesAt val="0"/>
        <c:auto val="1"/>
        <c:lblAlgn val="ctr"/>
        <c:lblOffset val="100"/>
        <c:noMultiLvlLbl val="0"/>
      </c:catAx>
      <c:valAx>
        <c:axId val="80037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55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621370"/>
        <c:axId val="2662424"/>
      </c:barChart>
      <c:catAx>
        <c:axId val="446213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2424"/>
        <c:crossesAt val="0"/>
        <c:auto val="1"/>
        <c:lblAlgn val="ctr"/>
        <c:lblOffset val="100"/>
        <c:noMultiLvlLbl val="0"/>
      </c:catAx>
      <c:valAx>
        <c:axId val="26624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13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