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288080"/>
        <c:axId val="19195309"/>
      </c:barChart>
      <c:catAx>
        <c:axId val="2328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95309"/>
        <c:crossesAt val="0"/>
        <c:auto val="1"/>
        <c:lblAlgn val="ctr"/>
        <c:lblOffset val="100"/>
        <c:noMultiLvlLbl val="0"/>
      </c:catAx>
      <c:valAx>
        <c:axId val="191953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8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606580"/>
        <c:axId val="47286493"/>
      </c:barChart>
      <c:catAx>
        <c:axId val="8260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86493"/>
        <c:crossesAt val="0"/>
        <c:auto val="1"/>
        <c:lblAlgn val="ctr"/>
        <c:lblOffset val="100"/>
        <c:noMultiLvlLbl val="0"/>
      </c:catAx>
      <c:valAx>
        <c:axId val="472864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06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710628"/>
        <c:axId val="21338917"/>
      </c:barChart>
      <c:catAx>
        <c:axId val="4571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38917"/>
        <c:crossesAt val="0"/>
        <c:auto val="1"/>
        <c:lblAlgn val="ctr"/>
        <c:lblOffset val="100"/>
        <c:noMultiLvlLbl val="0"/>
      </c:catAx>
      <c:valAx>
        <c:axId val="213389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10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964951"/>
        <c:axId val="47956976"/>
      </c:barChart>
      <c:catAx>
        <c:axId val="8596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56976"/>
        <c:crossesAt val="0"/>
        <c:auto val="1"/>
        <c:lblAlgn val="ctr"/>
        <c:lblOffset val="100"/>
        <c:noMultiLvlLbl val="0"/>
      </c:catAx>
      <c:valAx>
        <c:axId val="479569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649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392077"/>
        <c:axId val="99440970"/>
      </c:barChart>
      <c:catAx>
        <c:axId val="4639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0970"/>
        <c:crossesAt val="0"/>
        <c:auto val="1"/>
        <c:lblAlgn val="ctr"/>
        <c:lblOffset val="100"/>
        <c:noMultiLvlLbl val="0"/>
      </c:catAx>
      <c:valAx>
        <c:axId val="994409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92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503093"/>
        <c:axId val="10404507"/>
      </c:barChart>
      <c:catAx>
        <c:axId val="9150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04507"/>
        <c:crossesAt val="0"/>
        <c:auto val="1"/>
        <c:lblAlgn val="ctr"/>
        <c:lblOffset val="100"/>
        <c:noMultiLvlLbl val="0"/>
      </c:catAx>
      <c:valAx>
        <c:axId val="104045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03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26529"/>
        <c:axId val="56306696"/>
      </c:barChart>
      <c:catAx>
        <c:axId val="88265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306696"/>
        <c:crossesAt val="0"/>
        <c:auto val="1"/>
        <c:lblAlgn val="ctr"/>
        <c:lblOffset val="100"/>
        <c:noMultiLvlLbl val="0"/>
      </c:catAx>
      <c:valAx>
        <c:axId val="563066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5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