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378604"/>
        <c:axId val="36501497"/>
      </c:barChart>
      <c:catAx>
        <c:axId val="2137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01497"/>
        <c:crossesAt val="0"/>
        <c:auto val="1"/>
        <c:lblAlgn val="ctr"/>
        <c:lblOffset val="100"/>
        <c:noMultiLvlLbl val="0"/>
      </c:catAx>
      <c:valAx>
        <c:axId val="365014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786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879971"/>
        <c:axId val="19508391"/>
      </c:barChart>
      <c:catAx>
        <c:axId val="9687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08391"/>
        <c:crossesAt val="0"/>
        <c:auto val="1"/>
        <c:lblAlgn val="ctr"/>
        <c:lblOffset val="100"/>
        <c:noMultiLvlLbl val="0"/>
      </c:catAx>
      <c:valAx>
        <c:axId val="195083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79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884572"/>
        <c:axId val="78244268"/>
      </c:barChart>
      <c:catAx>
        <c:axId val="8688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44268"/>
        <c:crossesAt val="0"/>
        <c:auto val="1"/>
        <c:lblAlgn val="ctr"/>
        <c:lblOffset val="100"/>
        <c:noMultiLvlLbl val="0"/>
      </c:catAx>
      <c:valAx>
        <c:axId val="782442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84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040415"/>
        <c:axId val="26280007"/>
      </c:barChart>
      <c:catAx>
        <c:axId val="60040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80007"/>
        <c:crossesAt val="0"/>
        <c:auto val="1"/>
        <c:lblAlgn val="ctr"/>
        <c:lblOffset val="100"/>
        <c:noMultiLvlLbl val="0"/>
      </c:catAx>
      <c:valAx>
        <c:axId val="262800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404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52937"/>
        <c:axId val="57735745"/>
      </c:barChart>
      <c:catAx>
        <c:axId val="895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35745"/>
        <c:crossesAt val="0"/>
        <c:auto val="1"/>
        <c:lblAlgn val="ctr"/>
        <c:lblOffset val="100"/>
        <c:noMultiLvlLbl val="0"/>
      </c:catAx>
      <c:valAx>
        <c:axId val="577357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2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04718"/>
        <c:axId val="68112252"/>
      </c:barChart>
      <c:catAx>
        <c:axId val="160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12252"/>
        <c:crossesAt val="0"/>
        <c:auto val="1"/>
        <c:lblAlgn val="ctr"/>
        <c:lblOffset val="100"/>
        <c:noMultiLvlLbl val="0"/>
      </c:catAx>
      <c:valAx>
        <c:axId val="681122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4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622473"/>
        <c:axId val="86354681"/>
      </c:barChart>
      <c:catAx>
        <c:axId val="766224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354681"/>
        <c:crossesAt val="0"/>
        <c:auto val="1"/>
        <c:lblAlgn val="ctr"/>
        <c:lblOffset val="100"/>
        <c:noMultiLvlLbl val="0"/>
      </c:catAx>
      <c:valAx>
        <c:axId val="863546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224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