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139920"/>
        <c:axId val="39499030"/>
      </c:barChart>
      <c:catAx>
        <c:axId val="47139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9030"/>
        <c:crossesAt val="0"/>
        <c:auto val="1"/>
        <c:lblAlgn val="ctr"/>
        <c:lblOffset val="100"/>
        <c:noMultiLvlLbl val="0"/>
      </c:catAx>
      <c:valAx>
        <c:axId val="394990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9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88711"/>
        <c:axId val="11235744"/>
      </c:barChart>
      <c:catAx>
        <c:axId val="6858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5744"/>
        <c:crossesAt val="0"/>
        <c:auto val="1"/>
        <c:lblAlgn val="ctr"/>
        <c:lblOffset val="100"/>
        <c:noMultiLvlLbl val="0"/>
      </c:catAx>
      <c:valAx>
        <c:axId val="11235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8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