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42161"/>
        <c:axId val="71401056"/>
      </c:lineChart>
      <c:catAx>
        <c:axId val="6842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01056"/>
        <c:crossesAt val="0"/>
        <c:auto val="1"/>
        <c:lblAlgn val="ctr"/>
        <c:lblOffset val="100"/>
        <c:noMultiLvlLbl val="0"/>
      </c:catAx>
      <c:valAx>
        <c:axId val="71401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2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974050"/>
        <c:axId val="9000509"/>
      </c:lineChart>
      <c:catAx>
        <c:axId val="77974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0509"/>
        <c:crossesAt val="0"/>
        <c:auto val="1"/>
        <c:lblAlgn val="ctr"/>
        <c:lblOffset val="100"/>
        <c:noMultiLvlLbl val="0"/>
      </c:catAx>
      <c:valAx>
        <c:axId val="9000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74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713433"/>
        <c:axId val="2019598"/>
      </c:lineChart>
      <c:catAx>
        <c:axId val="92713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9598"/>
        <c:crossesAt val="0"/>
        <c:auto val="1"/>
        <c:lblAlgn val="ctr"/>
        <c:lblOffset val="100"/>
        <c:noMultiLvlLbl val="0"/>
      </c:catAx>
      <c:valAx>
        <c:axId val="2019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13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213491"/>
        <c:axId val="99490178"/>
      </c:lineChart>
      <c:catAx>
        <c:axId val="50213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90178"/>
        <c:crossesAt val="0"/>
        <c:auto val="1"/>
        <c:lblAlgn val="ctr"/>
        <c:lblOffset val="100"/>
        <c:noMultiLvlLbl val="0"/>
      </c:catAx>
      <c:valAx>
        <c:axId val="99490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13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140768"/>
        <c:axId val="6682872"/>
      </c:lineChart>
      <c:catAx>
        <c:axId val="49140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2872"/>
        <c:crossesAt val="0"/>
        <c:auto val="1"/>
        <c:lblAlgn val="ctr"/>
        <c:lblOffset val="100"/>
        <c:noMultiLvlLbl val="0"/>
      </c:catAx>
      <c:valAx>
        <c:axId val="6682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40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41800"/>
        <c:axId val="91079850"/>
      </c:lineChart>
      <c:catAx>
        <c:axId val="3441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79850"/>
        <c:crossesAt val="0"/>
        <c:auto val="1"/>
        <c:lblAlgn val="ctr"/>
        <c:lblOffset val="100"/>
        <c:noMultiLvlLbl val="0"/>
      </c:catAx>
      <c:valAx>
        <c:axId val="91079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1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511634"/>
        <c:axId val="50827079"/>
      </c:lineChart>
      <c:catAx>
        <c:axId val="36511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27079"/>
        <c:crossesAt val="0"/>
        <c:auto val="1"/>
        <c:lblAlgn val="ctr"/>
        <c:lblOffset val="100"/>
        <c:noMultiLvlLbl val="0"/>
      </c:catAx>
      <c:valAx>
        <c:axId val="50827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11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705334"/>
        <c:axId val="21747466"/>
      </c:lineChart>
      <c:catAx>
        <c:axId val="75705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47466"/>
        <c:crossesAt val="0"/>
        <c:auto val="1"/>
        <c:lblAlgn val="ctr"/>
        <c:lblOffset val="100"/>
        <c:noMultiLvlLbl val="0"/>
      </c:catAx>
      <c:valAx>
        <c:axId val="21747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05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634571"/>
        <c:axId val="64648901"/>
      </c:lineChart>
      <c:catAx>
        <c:axId val="54634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48901"/>
        <c:crossesAt val="0"/>
        <c:auto val="1"/>
        <c:lblAlgn val="ctr"/>
        <c:lblOffset val="100"/>
        <c:noMultiLvlLbl val="0"/>
      </c:catAx>
      <c:valAx>
        <c:axId val="64648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34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785173"/>
        <c:axId val="36565852"/>
      </c:lineChart>
      <c:catAx>
        <c:axId val="18785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65852"/>
        <c:crossesAt val="0"/>
        <c:auto val="1"/>
        <c:lblAlgn val="ctr"/>
        <c:lblOffset val="100"/>
        <c:noMultiLvlLbl val="0"/>
      </c:catAx>
      <c:valAx>
        <c:axId val="36565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85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