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46481"/>
        <c:axId val="89017744"/>
      </c:lineChart>
      <c:catAx>
        <c:axId val="9484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7744"/>
        <c:crossesAt val="0"/>
        <c:auto val="1"/>
        <c:lblAlgn val="ctr"/>
        <c:lblOffset val="100"/>
        <c:noMultiLvlLbl val="0"/>
      </c:catAx>
      <c:valAx>
        <c:axId val="89017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6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834428"/>
        <c:axId val="61333468"/>
      </c:areaChart>
      <c:catAx>
        <c:axId val="3583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3468"/>
        <c:crossesAt val="0"/>
        <c:auto val="1"/>
        <c:lblAlgn val="ctr"/>
        <c:lblOffset val="100"/>
        <c:noMultiLvlLbl val="0"/>
      </c:catAx>
      <c:valAx>
        <c:axId val="61333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4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