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652243"/>
        <c:axId val="39508284"/>
      </c:scatterChart>
      <c:valAx>
        <c:axId val="31652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08284"/>
        <c:crossesAt val="0"/>
        <c:crossBetween val="midCat"/>
      </c:valAx>
      <c:valAx>
        <c:axId val="39508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522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435279"/>
        <c:axId val="44905829"/>
      </c:scatterChart>
      <c:valAx>
        <c:axId val="32435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05829"/>
        <c:crossesAt val="0"/>
        <c:crossBetween val="midCat"/>
      </c:valAx>
      <c:valAx>
        <c:axId val="44905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352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