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4749"/>
        <c:axId val="38422583"/>
      </c:lineChart>
      <c:catAx>
        <c:axId val="425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2583"/>
        <c:crossesAt val="0"/>
        <c:auto val="1"/>
        <c:lblAlgn val="ctr"/>
        <c:lblOffset val="100"/>
        <c:noMultiLvlLbl val="0"/>
      </c:catAx>
      <c:valAx>
        <c:axId val="3842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617"/>
        <c:axId val="37404787"/>
      </c:lineChart>
      <c:catAx>
        <c:axId val="51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787"/>
        <c:crossesAt val="0"/>
        <c:auto val="1"/>
        <c:lblAlgn val="ctr"/>
        <c:lblOffset val="100"/>
        <c:noMultiLvlLbl val="0"/>
      </c:catAx>
      <c:valAx>
        <c:axId val="3740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01991"/>
        <c:axId val="64290978"/>
      </c:barChart>
      <c:catAx>
        <c:axId val="762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0978"/>
        <c:crossesAt val="0"/>
        <c:auto val="1"/>
        <c:lblAlgn val="ctr"/>
        <c:lblOffset val="100"/>
        <c:noMultiLvlLbl val="0"/>
      </c:catAx>
      <c:valAx>
        <c:axId val="6429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1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465963"/>
        <c:axId val="93708286"/>
        <c:axId val="85670761"/>
      </c:bar3DChart>
      <c:catAx>
        <c:axId val="794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286"/>
        <c:crossesAt val="0"/>
        <c:auto val="1"/>
        <c:lblAlgn val="ctr"/>
        <c:lblOffset val="100"/>
        <c:noMultiLvlLbl val="0"/>
      </c:catAx>
      <c:valAx>
        <c:axId val="9370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5963"/>
        <c:crossesAt val="1"/>
        <c:crossBetween val="midCat"/>
      </c:valAx>
      <c:serAx>
        <c:axId val="856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8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4516"/>
        <c:axId val="99816067"/>
      </c:scatterChart>
      <c:valAx>
        <c:axId val="79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6067"/>
        <c:crossesAt val="0"/>
        <c:crossBetween val="midCat"/>
      </c:valAx>
      <c:valAx>
        <c:axId val="9981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18360"/>
        <c:axId val="82860782"/>
      </c:scatterChart>
      <c:valAx>
        <c:axId val="52318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782"/>
        <c:crossesAt val="0"/>
        <c:crossBetween val="midCat"/>
        <c:majorUnit val="30"/>
        <c:minorUnit val="30"/>
      </c:valAx>
      <c:valAx>
        <c:axId val="82860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8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12632"/>
        <c:axId val="84670855"/>
      </c:scatterChart>
      <c:valAx>
        <c:axId val="7612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0855"/>
        <c:crossesAt val="0"/>
        <c:crossBetween val="midCat"/>
        <c:majorUnit val="30"/>
        <c:minorUnit val="30"/>
      </c:valAx>
      <c:valAx>
        <c:axId val="84670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