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14680"/>
        <c:axId val="13140877"/>
      </c:barChart>
      <c:catAx>
        <c:axId val="8851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0877"/>
        <c:auto val="1"/>
        <c:lblAlgn val="ctr"/>
        <c:lblOffset val="100"/>
        <c:noMultiLvlLbl val="0"/>
      </c:catAx>
      <c:valAx>
        <c:axId val="13140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4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988952"/>
        <c:axId val="52238147"/>
      </c:barChart>
      <c:catAx>
        <c:axId val="54988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38147"/>
        <c:auto val="1"/>
        <c:lblAlgn val="ctr"/>
        <c:lblOffset val="100"/>
        <c:noMultiLvlLbl val="0"/>
      </c:catAx>
      <c:valAx>
        <c:axId val="52238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88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41758"/>
        <c:axId val="11510662"/>
      </c:barChart>
      <c:catAx>
        <c:axId val="5541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10662"/>
        <c:auto val="1"/>
        <c:lblAlgn val="ctr"/>
        <c:lblOffset val="100"/>
        <c:noMultiLvlLbl val="0"/>
      </c:catAx>
      <c:valAx>
        <c:axId val="11510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929391"/>
        <c:axId val="15602187"/>
      </c:barChart>
      <c:catAx>
        <c:axId val="41929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02187"/>
        <c:auto val="1"/>
        <c:lblAlgn val="ctr"/>
        <c:lblOffset val="100"/>
        <c:noMultiLvlLbl val="0"/>
      </c:catAx>
      <c:valAx>
        <c:axId val="15602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9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