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9425872"/>
        <c:axId val="10701399"/>
      </c:scatterChart>
      <c:valAx>
        <c:axId val="5942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399"/>
        <c:crossesAt val="0"/>
        <c:crossBetween val="midCat"/>
      </c:valAx>
      <c:valAx>
        <c:axId val="1070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5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37219"/>
        <c:axId val="8907965"/>
      </c:lineChart>
      <c:catAx>
        <c:axId val="4643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65"/>
        <c:crossesAt val="0"/>
        <c:auto val="1"/>
        <c:lblAlgn val="ctr"/>
        <c:lblOffset val="100"/>
        <c:noMultiLvlLbl val="0"/>
      </c:catAx>
      <c:valAx>
        <c:axId val="890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7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