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285695"/>
        <c:axId val="48678996"/>
      </c:lineChart>
      <c:catAx>
        <c:axId val="87285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78996"/>
        <c:crossesAt val="0"/>
        <c:auto val="1"/>
        <c:lblAlgn val="ctr"/>
        <c:lblOffset val="100"/>
        <c:noMultiLvlLbl val="0"/>
      </c:catAx>
      <c:valAx>
        <c:axId val="48678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85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697163"/>
        <c:axId val="14753245"/>
      </c:lineChart>
      <c:catAx>
        <c:axId val="65697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53245"/>
        <c:crossesAt val="0"/>
        <c:auto val="1"/>
        <c:lblAlgn val="ctr"/>
        <c:lblOffset val="100"/>
        <c:noMultiLvlLbl val="0"/>
      </c:catAx>
      <c:valAx>
        <c:axId val="14753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97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091459"/>
        <c:axId val="30108420"/>
      </c:lineChart>
      <c:catAx>
        <c:axId val="50091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08420"/>
        <c:crossesAt val="0"/>
        <c:auto val="1"/>
        <c:lblAlgn val="ctr"/>
        <c:lblOffset val="100"/>
        <c:noMultiLvlLbl val="0"/>
      </c:catAx>
      <c:valAx>
        <c:axId val="30108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91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267410"/>
        <c:axId val="5883351"/>
      </c:lineChart>
      <c:catAx>
        <c:axId val="15267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3351"/>
        <c:crossesAt val="0"/>
        <c:auto val="1"/>
        <c:lblAlgn val="ctr"/>
        <c:lblOffset val="100"/>
        <c:noMultiLvlLbl val="0"/>
      </c:catAx>
      <c:valAx>
        <c:axId val="5883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67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967802"/>
        <c:axId val="12308348"/>
      </c:lineChart>
      <c:catAx>
        <c:axId val="96967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08348"/>
        <c:crossesAt val="0"/>
        <c:auto val="1"/>
        <c:lblAlgn val="ctr"/>
        <c:lblOffset val="100"/>
        <c:noMultiLvlLbl val="0"/>
      </c:catAx>
      <c:valAx>
        <c:axId val="12308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67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121202"/>
        <c:axId val="79814849"/>
      </c:lineChart>
      <c:catAx>
        <c:axId val="81121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4849"/>
        <c:crossesAt val="0"/>
        <c:auto val="1"/>
        <c:lblAlgn val="ctr"/>
        <c:lblOffset val="100"/>
        <c:noMultiLvlLbl val="0"/>
      </c:catAx>
      <c:valAx>
        <c:axId val="79814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21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846185"/>
        <c:axId val="45251309"/>
      </c:lineChart>
      <c:catAx>
        <c:axId val="3784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51309"/>
        <c:crossesAt val="0"/>
        <c:auto val="1"/>
        <c:lblAlgn val="ctr"/>
        <c:lblOffset val="100"/>
        <c:noMultiLvlLbl val="0"/>
      </c:catAx>
      <c:valAx>
        <c:axId val="45251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4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25578"/>
        <c:axId val="3066858"/>
      </c:lineChart>
      <c:catAx>
        <c:axId val="5525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6858"/>
        <c:crossesAt val="0"/>
        <c:auto val="1"/>
        <c:lblAlgn val="ctr"/>
        <c:lblOffset val="100"/>
        <c:noMultiLvlLbl val="0"/>
      </c:catAx>
      <c:valAx>
        <c:axId val="3066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5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98907"/>
        <c:axId val="8378450"/>
      </c:lineChart>
      <c:catAx>
        <c:axId val="71898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8450"/>
        <c:crossesAt val="0"/>
        <c:auto val="1"/>
        <c:lblAlgn val="ctr"/>
        <c:lblOffset val="100"/>
        <c:noMultiLvlLbl val="0"/>
      </c:catAx>
      <c:valAx>
        <c:axId val="8378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98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392020"/>
        <c:axId val="12851181"/>
      </c:lineChart>
      <c:catAx>
        <c:axId val="85392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51181"/>
        <c:crossesAt val="0"/>
        <c:auto val="1"/>
        <c:lblAlgn val="ctr"/>
        <c:lblOffset val="100"/>
        <c:noMultiLvlLbl val="0"/>
      </c:catAx>
      <c:valAx>
        <c:axId val="12851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92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