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352658"/>
        <c:axId val="45050239"/>
      </c:scatterChart>
      <c:valAx>
        <c:axId val="25352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50239"/>
        <c:crossesAt val="0"/>
        <c:crossBetween val="midCat"/>
      </c:valAx>
      <c:valAx>
        <c:axId val="45050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526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625328"/>
        <c:axId val="54838843"/>
      </c:scatterChart>
      <c:valAx>
        <c:axId val="62625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38843"/>
        <c:crossesAt val="0"/>
        <c:crossBetween val="midCat"/>
      </c:valAx>
      <c:valAx>
        <c:axId val="54838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253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