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8743"/>
        <c:axId val="42650742"/>
      </c:lineChart>
      <c:catAx>
        <c:axId val="361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742"/>
        <c:crossesAt val="0"/>
        <c:auto val="1"/>
        <c:lblAlgn val="ctr"/>
        <c:lblOffset val="100"/>
        <c:noMultiLvlLbl val="0"/>
      </c:catAx>
      <c:valAx>
        <c:axId val="4265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3827"/>
        <c:axId val="96932493"/>
      </c:lineChart>
      <c:catAx>
        <c:axId val="133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2493"/>
        <c:crossesAt val="0"/>
        <c:auto val="1"/>
        <c:lblAlgn val="ctr"/>
        <c:lblOffset val="100"/>
        <c:noMultiLvlLbl val="0"/>
      </c:catAx>
      <c:valAx>
        <c:axId val="9693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45047"/>
        <c:axId val="20185252"/>
      </c:barChart>
      <c:catAx>
        <c:axId val="841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5252"/>
        <c:crossesAt val="0"/>
        <c:auto val="1"/>
        <c:lblAlgn val="ctr"/>
        <c:lblOffset val="100"/>
        <c:noMultiLvlLbl val="0"/>
      </c:catAx>
      <c:valAx>
        <c:axId val="2018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30939"/>
        <c:axId val="59311329"/>
        <c:axId val="18213938"/>
      </c:bar3DChart>
      <c:catAx>
        <c:axId val="966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1329"/>
        <c:crossesAt val="0"/>
        <c:auto val="1"/>
        <c:lblAlgn val="ctr"/>
        <c:lblOffset val="100"/>
        <c:noMultiLvlLbl val="0"/>
      </c:catAx>
      <c:valAx>
        <c:axId val="5931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30939"/>
        <c:crossesAt val="1"/>
        <c:crossBetween val="midCat"/>
      </c:valAx>
      <c:serAx>
        <c:axId val="182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1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81659"/>
        <c:axId val="1904700"/>
      </c:scatterChart>
      <c:valAx>
        <c:axId val="2628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00"/>
        <c:crossesAt val="0"/>
        <c:crossBetween val="midCat"/>
      </c:valAx>
      <c:valAx>
        <c:axId val="190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59038"/>
        <c:axId val="68594607"/>
      </c:scatterChart>
      <c:valAx>
        <c:axId val="45959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607"/>
        <c:crossesAt val="0"/>
        <c:crossBetween val="midCat"/>
        <c:majorUnit val="30"/>
        <c:minorUnit val="30"/>
      </c:valAx>
      <c:valAx>
        <c:axId val="68594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9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35786"/>
        <c:axId val="49984947"/>
      </c:scatterChart>
      <c:valAx>
        <c:axId val="10535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4947"/>
        <c:crossesAt val="0"/>
        <c:crossBetween val="midCat"/>
        <c:majorUnit val="30"/>
        <c:minorUnit val="30"/>
      </c:valAx>
      <c:valAx>
        <c:axId val="49984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5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