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393411"/>
        <c:axId val="72053423"/>
      </c:barChart>
      <c:catAx>
        <c:axId val="63393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53423"/>
        <c:auto val="1"/>
        <c:lblAlgn val="ctr"/>
        <c:lblOffset val="100"/>
        <c:noMultiLvlLbl val="0"/>
      </c:catAx>
      <c:valAx>
        <c:axId val="72053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934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812126"/>
        <c:axId val="25273309"/>
      </c:barChart>
      <c:catAx>
        <c:axId val="858121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73309"/>
        <c:auto val="1"/>
        <c:lblAlgn val="ctr"/>
        <c:lblOffset val="100"/>
        <c:noMultiLvlLbl val="0"/>
      </c:catAx>
      <c:valAx>
        <c:axId val="25273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121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451497"/>
        <c:axId val="8322445"/>
      </c:barChart>
      <c:catAx>
        <c:axId val="39451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2445"/>
        <c:auto val="1"/>
        <c:lblAlgn val="ctr"/>
        <c:lblOffset val="100"/>
        <c:noMultiLvlLbl val="0"/>
      </c:catAx>
      <c:valAx>
        <c:axId val="8322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514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25534"/>
        <c:axId val="61057747"/>
      </c:barChart>
      <c:catAx>
        <c:axId val="6725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57747"/>
        <c:auto val="1"/>
        <c:lblAlgn val="ctr"/>
        <c:lblOffset val="100"/>
        <c:noMultiLvlLbl val="0"/>
      </c:catAx>
      <c:valAx>
        <c:axId val="61057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55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