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877444"/>
        <c:axId val="79424801"/>
      </c:scatterChart>
      <c:valAx>
        <c:axId val="6687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801"/>
        <c:crossesAt val="0"/>
        <c:crossBetween val="midCat"/>
      </c:valAx>
      <c:valAx>
        <c:axId val="7942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1466"/>
        <c:axId val="50988129"/>
      </c:lineChart>
      <c:catAx>
        <c:axId val="9314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129"/>
        <c:crossesAt val="0"/>
        <c:auto val="1"/>
        <c:lblAlgn val="ctr"/>
        <c:lblOffset val="100"/>
        <c:noMultiLvlLbl val="0"/>
      </c:catAx>
      <c:valAx>
        <c:axId val="5098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