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663209"/>
        <c:axId val="56790861"/>
      </c:stockChart>
      <c:catAx>
        <c:axId val="26663209"/>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6790861"/>
        <c:crossesAt val="0"/>
        <c:auto val="1"/>
        <c:lblAlgn val="ctr"/>
        <c:lblOffset val="100"/>
        <c:noMultiLvlLbl val="0"/>
      </c:catAx>
      <c:valAx>
        <c:axId val="567908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2666320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5606198"/>
        <c:axId val="5195166"/>
      </c:barChart>
      <c:dateAx>
        <c:axId val="4560619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195166"/>
        <c:auto val="1"/>
        <c:lblOffset val="100"/>
        <c:noMultiLvlLbl val="0"/>
      </c:dateAx>
      <c:valAx>
        <c:axId val="51951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56061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2492687"/>
        <c:axId val="97820325"/>
      </c:barChart>
      <c:catAx>
        <c:axId val="52492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820325"/>
        <c:crossesAt val="0"/>
        <c:auto val="1"/>
        <c:lblAlgn val="ctr"/>
        <c:lblOffset val="100"/>
        <c:noMultiLvlLbl val="0"/>
      </c:catAx>
      <c:valAx>
        <c:axId val="9782032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24926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7042633"/>
        <c:axId val="67689364"/>
        <c:axId val="0"/>
      </c:bar3DChart>
      <c:catAx>
        <c:axId val="470426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689364"/>
        <c:crossesAt val="0"/>
        <c:auto val="1"/>
        <c:lblAlgn val="ctr"/>
        <c:lblOffset val="100"/>
        <c:noMultiLvlLbl val="0"/>
      </c:catAx>
      <c:valAx>
        <c:axId val="67689364"/>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2633"/>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4958898"/>
        <c:axId val="67319529"/>
      </c:barChart>
      <c:catAx>
        <c:axId val="44958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7319529"/>
        <c:crossesAt val="0"/>
        <c:auto val="1"/>
        <c:lblAlgn val="ctr"/>
        <c:lblOffset val="100"/>
        <c:noMultiLvlLbl val="0"/>
      </c:catAx>
      <c:valAx>
        <c:axId val="6731952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495889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6928338"/>
        <c:axId val="87332685"/>
      </c:barChart>
      <c:catAx>
        <c:axId val="269283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7332685"/>
        <c:crossesAt val="0"/>
        <c:auto val="1"/>
        <c:lblAlgn val="ctr"/>
        <c:lblOffset val="100"/>
        <c:noMultiLvlLbl val="0"/>
      </c:catAx>
      <c:valAx>
        <c:axId val="8733268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692833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4842258"/>
        <c:axId val="40151158"/>
      </c:barChart>
      <c:catAx>
        <c:axId val="14842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0151158"/>
        <c:crossesAt val="0"/>
        <c:auto val="1"/>
        <c:lblAlgn val="ctr"/>
        <c:lblOffset val="100"/>
        <c:noMultiLvlLbl val="0"/>
      </c:catAx>
      <c:valAx>
        <c:axId val="4015115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84225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7951558"/>
        <c:axId val="12095766"/>
      </c:barChart>
      <c:catAx>
        <c:axId val="77951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095766"/>
        <c:crossesAt val="0"/>
        <c:auto val="1"/>
        <c:lblAlgn val="ctr"/>
        <c:lblOffset val="100"/>
        <c:noMultiLvlLbl val="0"/>
      </c:catAx>
      <c:valAx>
        <c:axId val="1209576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795155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7490750"/>
        <c:axId val="67509540"/>
      </c:barChart>
      <c:catAx>
        <c:axId val="17490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9540"/>
        <c:crossesAt val="0"/>
        <c:auto val="1"/>
        <c:lblAlgn val="ctr"/>
        <c:lblOffset val="100"/>
        <c:noMultiLvlLbl val="0"/>
      </c:catAx>
      <c:valAx>
        <c:axId val="6750954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907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