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755240"/>
        <c:axId val="92473250"/>
      </c:barChart>
      <c:catAx>
        <c:axId val="5675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73250"/>
        <c:crossesAt val="0"/>
        <c:auto val="1"/>
        <c:lblAlgn val="ctr"/>
        <c:lblOffset val="100"/>
        <c:noMultiLvlLbl val="0"/>
      </c:catAx>
      <c:valAx>
        <c:axId val="924732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55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02322"/>
        <c:axId val="32066757"/>
      </c:barChart>
      <c:catAx>
        <c:axId val="830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6757"/>
        <c:crossesAt val="0"/>
        <c:auto val="1"/>
        <c:lblAlgn val="ctr"/>
        <c:lblOffset val="100"/>
        <c:noMultiLvlLbl val="0"/>
      </c:catAx>
      <c:valAx>
        <c:axId val="32066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2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778459"/>
        <c:axId val="55360475"/>
      </c:barChart>
      <c:catAx>
        <c:axId val="5677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60475"/>
        <c:crossesAt val="0"/>
        <c:auto val="1"/>
        <c:lblAlgn val="ctr"/>
        <c:lblOffset val="100"/>
        <c:noMultiLvlLbl val="0"/>
      </c:catAx>
      <c:valAx>
        <c:axId val="55360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78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399543"/>
        <c:axId val="93851685"/>
      </c:barChart>
      <c:catAx>
        <c:axId val="9739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51685"/>
        <c:crossesAt val="0"/>
        <c:auto val="1"/>
        <c:lblAlgn val="ctr"/>
        <c:lblOffset val="100"/>
        <c:noMultiLvlLbl val="0"/>
      </c:catAx>
      <c:valAx>
        <c:axId val="93851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99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211319"/>
        <c:axId val="34882659"/>
      </c:barChart>
      <c:catAx>
        <c:axId val="9021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82659"/>
        <c:crossesAt val="0"/>
        <c:auto val="1"/>
        <c:lblAlgn val="ctr"/>
        <c:lblOffset val="100"/>
        <c:noMultiLvlLbl val="0"/>
      </c:catAx>
      <c:valAx>
        <c:axId val="348826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11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189649"/>
        <c:axId val="28847237"/>
      </c:barChart>
      <c:catAx>
        <c:axId val="8318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7237"/>
        <c:crossesAt val="0"/>
        <c:auto val="1"/>
        <c:lblAlgn val="ctr"/>
        <c:lblOffset val="100"/>
        <c:noMultiLvlLbl val="0"/>
      </c:catAx>
      <c:valAx>
        <c:axId val="288472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89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064212"/>
        <c:axId val="55899152"/>
      </c:barChart>
      <c:catAx>
        <c:axId val="610642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899152"/>
        <c:crossesAt val="0"/>
        <c:auto val="1"/>
        <c:lblAlgn val="ctr"/>
        <c:lblOffset val="100"/>
        <c:noMultiLvlLbl val="0"/>
      </c:catAx>
      <c:valAx>
        <c:axId val="558991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42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